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 FÍSICO-FINANCEIRO" sheetId="2" state="visible" r:id="rId3"/>
  </sheets>
  <definedNames>
    <definedName function="false" hidden="false" localSheetId="1" name="_xlnm.Print_Area" vbProcedure="false">'CRONOGRAMA FÍSICO-FINANCEIRO'!$A$1:$I$55</definedName>
    <definedName function="false" hidden="false" localSheetId="0" name="_xlnm.Print_Area" vbProcedure="false">ORÇAMENTO!$A$1:$H$171</definedName>
    <definedName function="false" hidden="false" localSheetId="0" name="_xlnm.Print_Titles" vbProcedure="false">ORÇAMENT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0">
  <si>
    <t xml:space="preserve">PLANILHA ORÇAMENTÁRIA</t>
  </si>
  <si>
    <t xml:space="preserve">Empreendimento:</t>
  </si>
  <si>
    <t xml:space="preserve">REFORMA DA COZINHA E COBERTURA DO "HOSPITAL E MATERNIDADE MIQUELINA FRANCO E ELISA PADILHA"</t>
  </si>
  <si>
    <t xml:space="preserve">Preços unitários com Material+Mão de Obra+Impostos</t>
  </si>
  <si>
    <t xml:space="preserve">Data Base: SINAPI_Custo_Ref_Composicoes_PR_122015_Desonerado</t>
  </si>
  <si>
    <t xml:space="preserve">ITEM</t>
  </si>
  <si>
    <t xml:space="preserve">DISCRIMINATIVO</t>
  </si>
  <si>
    <t xml:space="preserve">UNID.</t>
  </si>
  <si>
    <t xml:space="preserve">QUANT.</t>
  </si>
  <si>
    <t xml:space="preserve">PREÇO UNIT. S/ BDI</t>
  </si>
  <si>
    <t xml:space="preserve">PREÇO UNIT. C/ BDI 30%</t>
  </si>
  <si>
    <t xml:space="preserve">VALOR TOTAL C/ BDI 30%</t>
  </si>
  <si>
    <t xml:space="preserve">CÓDIGO SINAPI</t>
  </si>
  <si>
    <t xml:space="preserve">SERVIÇOS PRELIMINARES</t>
  </si>
  <si>
    <t xml:space="preserve">1.1</t>
  </si>
  <si>
    <t xml:space="preserve">Barracão de Obra</t>
  </si>
  <si>
    <t xml:space="preserve">m2</t>
  </si>
  <si>
    <t xml:space="preserve">74210/001</t>
  </si>
  <si>
    <t xml:space="preserve">1.2</t>
  </si>
  <si>
    <t xml:space="preserve">Placa de Obra</t>
  </si>
  <si>
    <t xml:space="preserve">74209/001</t>
  </si>
  <si>
    <t xml:space="preserve">Total do item 1</t>
  </si>
  <si>
    <t xml:space="preserve">REFORMA DA COZINHA DO HOSPITAL</t>
  </si>
  <si>
    <t xml:space="preserve">DEMOLIÇÕES</t>
  </si>
  <si>
    <t xml:space="preserve">2.1</t>
  </si>
  <si>
    <t xml:space="preserve">Retirada de portas c/ caixilhos de madeira</t>
  </si>
  <si>
    <t xml:space="preserve">ud</t>
  </si>
  <si>
    <t xml:space="preserve">2.2</t>
  </si>
  <si>
    <t xml:space="preserve">Retirada de janelas de ferro</t>
  </si>
  <si>
    <t xml:space="preserve">2.3</t>
  </si>
  <si>
    <t xml:space="preserve">Retirada de azulejos </t>
  </si>
  <si>
    <t xml:space="preserve">2.4</t>
  </si>
  <si>
    <t xml:space="preserve">Demolição de assoalho de madeira</t>
  </si>
  <si>
    <t xml:space="preserve">2.5</t>
  </si>
  <si>
    <t xml:space="preserve">Demolição de forro de estuque</t>
  </si>
  <si>
    <t xml:space="preserve">2.6</t>
  </si>
  <si>
    <t xml:space="preserve">DEMOLICAO DE PISO EM LADRILHO COM ARGAMASSA</t>
  </si>
  <si>
    <t xml:space="preserve">m²</t>
  </si>
  <si>
    <t xml:space="preserve">2.7</t>
  </si>
  <si>
    <t xml:space="preserve">DEMOLICAO DE CONCRETO SIMPLES - BANCADAS DA COZINHA</t>
  </si>
  <si>
    <t xml:space="preserve">m³</t>
  </si>
  <si>
    <t xml:space="preserve">2.8</t>
  </si>
  <si>
    <t xml:space="preserve">DEMOLICAO DE ALVENARIA DE TIJOLOS MACICOS S/REAPROVEITAMENTO</t>
  </si>
  <si>
    <t xml:space="preserve">73899/001</t>
  </si>
  <si>
    <t xml:space="preserve">Total do item 2</t>
  </si>
  <si>
    <t xml:space="preserve">ESTRUTURAS DE CONCRETO (reforço das lajes piso)</t>
  </si>
  <si>
    <t xml:space="preserve">3.1</t>
  </si>
  <si>
    <t xml:space="preserve">Estacas tipo broca d=20cm.;prof.=3,00m.</t>
  </si>
  <si>
    <t xml:space="preserve">ml.</t>
  </si>
  <si>
    <t xml:space="preserve">74156/003</t>
  </si>
  <si>
    <t xml:space="preserve">3.2</t>
  </si>
  <si>
    <r>
      <rPr>
        <sz val="10"/>
        <rFont val="Arial"/>
        <family val="2"/>
      </rPr>
      <t xml:space="preserve">Armação CA-50 </t>
    </r>
    <r>
      <rPr>
        <sz val="10"/>
        <rFont val="Calibri"/>
        <family val="2"/>
      </rPr>
      <t xml:space="preserve">Ø8</t>
    </r>
    <r>
      <rPr>
        <sz val="10"/>
        <rFont val="Arial"/>
        <family val="2"/>
      </rPr>
      <t xml:space="preserve">mm</t>
    </r>
  </si>
  <si>
    <t xml:space="preserve">Kg.</t>
  </si>
  <si>
    <t xml:space="preserve">Pilar de Concreto armado</t>
  </si>
  <si>
    <t xml:space="preserve">3.3</t>
  </si>
  <si>
    <t xml:space="preserve">3.4</t>
  </si>
  <si>
    <r>
      <rPr>
        <sz val="10"/>
        <rFont val="Arial"/>
        <family val="2"/>
      </rPr>
      <t xml:space="preserve">Armação CA-50 </t>
    </r>
    <r>
      <rPr>
        <sz val="10"/>
        <rFont val="Calibri"/>
        <family val="2"/>
      </rPr>
      <t xml:space="preserve">Ø5</t>
    </r>
    <r>
      <rPr>
        <sz val="10"/>
        <rFont val="Arial"/>
        <family val="2"/>
      </rPr>
      <t xml:space="preserve">mm</t>
    </r>
  </si>
  <si>
    <t xml:space="preserve">3.5</t>
  </si>
  <si>
    <t xml:space="preserve">Forma de madeira de pinus</t>
  </si>
  <si>
    <t xml:space="preserve">3.6</t>
  </si>
  <si>
    <t xml:space="preserve">Concreto FCK=20 MPA</t>
  </si>
  <si>
    <t xml:space="preserve">m3</t>
  </si>
  <si>
    <t xml:space="preserve">73972/002</t>
  </si>
  <si>
    <t xml:space="preserve">Viga de Concreto armado para reforço das lajes</t>
  </si>
  <si>
    <t xml:space="preserve">3.7</t>
  </si>
  <si>
    <t xml:space="preserve">3.8</t>
  </si>
  <si>
    <t xml:space="preserve">3.9</t>
  </si>
  <si>
    <t xml:space="preserve">3.10</t>
  </si>
  <si>
    <t xml:space="preserve">Alvenaria de embasamento da lajé prémoldada no trecho da</t>
  </si>
  <si>
    <t xml:space="preserve">passarela</t>
  </si>
  <si>
    <t xml:space="preserve">3.11</t>
  </si>
  <si>
    <t xml:space="preserve">Alvenaria de embasamento de Bloco de Concreto, Estruturada.</t>
  </si>
  <si>
    <t xml:space="preserve">Laje Prémoldada treliçada</t>
  </si>
  <si>
    <t xml:space="preserve">3.12</t>
  </si>
  <si>
    <t xml:space="preserve">74202/002</t>
  </si>
  <si>
    <t xml:space="preserve">Total do item 3</t>
  </si>
  <si>
    <t xml:space="preserve">Alvenarias internas de tijolos comum,1/2vez.(fechamentos;apoio dos balcões)</t>
  </si>
  <si>
    <t xml:space="preserve">4.1</t>
  </si>
  <si>
    <t xml:space="preserve">Alvenarias internas de tijolos comum,de ceramica, (10x20x20); 1/2vez.</t>
  </si>
  <si>
    <t xml:space="preserve">Total do item 4</t>
  </si>
  <si>
    <t xml:space="preserve">Revestimento das Paredes</t>
  </si>
  <si>
    <t xml:space="preserve">5.1</t>
  </si>
  <si>
    <t xml:space="preserve">chapisco</t>
  </si>
  <si>
    <t xml:space="preserve">5.2</t>
  </si>
  <si>
    <t xml:space="preserve">emboço para recebimento de cerâmica</t>
  </si>
  <si>
    <t xml:space="preserve">5.3</t>
  </si>
  <si>
    <t xml:space="preserve">Revestimento Cerâmico, retificado, tipo porcelanato, 33x45cm</t>
  </si>
  <si>
    <t xml:space="preserve">5.4</t>
  </si>
  <si>
    <t xml:space="preserve">Reboco (cal fino)</t>
  </si>
  <si>
    <t xml:space="preserve">5.5</t>
  </si>
  <si>
    <t xml:space="preserve">Pintura das paredes(s/ porcelanato) e tetos, tinta PVA acrilica,branca</t>
  </si>
  <si>
    <t xml:space="preserve">Total do item 5</t>
  </si>
  <si>
    <t xml:space="preserve">Revestimento dos Tetos com Drywall</t>
  </si>
  <si>
    <t xml:space="preserve">6.1</t>
  </si>
  <si>
    <t xml:space="preserve">Barroteamento de madeira para o forro de drywall</t>
  </si>
  <si>
    <t xml:space="preserve">6.2</t>
  </si>
  <si>
    <t xml:space="preserve">Forro com chapas de drywall (gesso acartonado)</t>
  </si>
  <si>
    <t xml:space="preserve">73792/001</t>
  </si>
  <si>
    <t xml:space="preserve">Total do item 6</t>
  </si>
  <si>
    <t xml:space="preserve">Revestimento dos Piso com Porcelanato</t>
  </si>
  <si>
    <t xml:space="preserve">7.1</t>
  </si>
  <si>
    <t xml:space="preserve">Contra piso de argamassa; traço 1:4; e=5,0cm.</t>
  </si>
  <si>
    <t xml:space="preserve">7.2</t>
  </si>
  <si>
    <t xml:space="preserve">Porcelanato, 45x45; retificado</t>
  </si>
  <si>
    <t xml:space="preserve">Total do item 7</t>
  </si>
  <si>
    <t xml:space="preserve">Equadrias</t>
  </si>
  <si>
    <t xml:space="preserve">8.1</t>
  </si>
  <si>
    <t xml:space="preserve">JANELA BASCULANTE DE ALUMINIO</t>
  </si>
  <si>
    <t xml:space="preserve">8.2</t>
  </si>
  <si>
    <t xml:space="preserve">JANELA GUILHOTINA EM ALUMINIO, VENEZIANA</t>
  </si>
  <si>
    <t xml:space="preserve">74067/004</t>
  </si>
  <si>
    <t xml:space="preserve">8.3</t>
  </si>
  <si>
    <t xml:space="preserve">PORTA DE ALUMÍNIO DE ABRIR COM GUARNIÇÃO</t>
  </si>
  <si>
    <t xml:space="preserve">8.4</t>
  </si>
  <si>
    <t xml:space="preserve">PORTA DE ALUMÍNIO DE CORRER COM GUARNIÇÃO</t>
  </si>
  <si>
    <t xml:space="preserve">8.5</t>
  </si>
  <si>
    <t xml:space="preserve">TELA PLASTICA PARA MOSQUITEIRO, branca</t>
  </si>
  <si>
    <t xml:space="preserve">Total do item 8</t>
  </si>
  <si>
    <t xml:space="preserve">Instalação Hidraulica</t>
  </si>
  <si>
    <t xml:space="preserve">Rede de água fria</t>
  </si>
  <si>
    <t xml:space="preserve">9.1</t>
  </si>
  <si>
    <t xml:space="preserve">CAIXA D´ÁGUA EM POLIETILENO, 1000 LITROS, COM ACESSÓRIOS</t>
  </si>
  <si>
    <t xml:space="preserve">9.2</t>
  </si>
  <si>
    <t xml:space="preserve">ADAPTADOR PVC SOLDAVEL COM FLANGES E ANEL PARA CAIXA D'AGUA 25MMX3/4"</t>
  </si>
  <si>
    <t xml:space="preserve">9.3</t>
  </si>
  <si>
    <t xml:space="preserve">ADAPTADOR PVC SOLDAVEL COM FLANGES E ANEL PARA CAIXA D'AGUA 32MMX</t>
  </si>
  <si>
    <t xml:space="preserve">9.4</t>
  </si>
  <si>
    <t xml:space="preserve">ADAPTADOR PVC SOLDAVEL COM FLANGES E ANEL PARA CAIXA D'AGUA 50MM</t>
  </si>
  <si>
    <t xml:space="preserve">9.5</t>
  </si>
  <si>
    <t xml:space="preserve">JOELHO 90 GRAUS, CPVC, SOLDÁVEL, DN 22MM</t>
  </si>
  <si>
    <t xml:space="preserve">9.6</t>
  </si>
  <si>
    <t xml:space="preserve">JOELHO 90 GRAUS, PVC, SOLDÁVEL, DN 25MM</t>
  </si>
  <si>
    <t xml:space="preserve">9.7</t>
  </si>
  <si>
    <t xml:space="preserve">JOELHO 90 GRAUS COM BUCHA DE LATÃO, PVC, SOLDÁVEL, DN 25MM, X 3/4</t>
  </si>
  <si>
    <t xml:space="preserve">9.8</t>
  </si>
  <si>
    <t xml:space="preserve">JOELHO 90 GRAUS COM BUCHA DE LATÃO, PVC, SOLDÁVEL, DN 25MM, X 1/2"</t>
  </si>
  <si>
    <t xml:space="preserve">9.9</t>
  </si>
  <si>
    <t xml:space="preserve">REGISTRO DE ESFERA SOLDAVEL 25mmx1/2"</t>
  </si>
  <si>
    <t xml:space="preserve">9.10</t>
  </si>
  <si>
    <t xml:space="preserve">REGISTRO DE ESFERA SOLDAVEL 32mmx3/4"</t>
  </si>
  <si>
    <t xml:space="preserve">9.11</t>
  </si>
  <si>
    <t xml:space="preserve">TE, CPVC, SOLDÁVEL, DN 22MM</t>
  </si>
  <si>
    <t xml:space="preserve">9.12</t>
  </si>
  <si>
    <t xml:space="preserve">TE, PVC, SOLDÁVEL, DN 25MM</t>
  </si>
  <si>
    <t xml:space="preserve">9.13</t>
  </si>
  <si>
    <t xml:space="preserve">TORNEIRA DE BOIA VAZAO TOTAL 3/4 COM BALAO PLASTICO</t>
  </si>
  <si>
    <t xml:space="preserve">74058/002</t>
  </si>
  <si>
    <t xml:space="preserve">9.14</t>
  </si>
  <si>
    <t xml:space="preserve">UNIÃO, PVC, SOLDÁVEL, DN 25MM,</t>
  </si>
  <si>
    <t xml:space="preserve">9.15</t>
  </si>
  <si>
    <t xml:space="preserve">UNIÃO, PVC, SOLDÁVEL, DN 32MM</t>
  </si>
  <si>
    <t xml:space="preserve">9.16</t>
  </si>
  <si>
    <t xml:space="preserve">TUBO, CPVC, SOLDÁVEL, DN 22MM</t>
  </si>
  <si>
    <t xml:space="preserve">m</t>
  </si>
  <si>
    <t xml:space="preserve">9.17</t>
  </si>
  <si>
    <t xml:space="preserve">TUBO PVC, SERIE NORMAL, ESGOTO PREDIAL, DN 50 MM</t>
  </si>
  <si>
    <t xml:space="preserve">9.18</t>
  </si>
  <si>
    <t xml:space="preserve">TUBO, PVC, SOLDÁVEL, DN 25MM</t>
  </si>
  <si>
    <t xml:space="preserve">9.19</t>
  </si>
  <si>
    <t xml:space="preserve">TUBO, PVC, SOLDÁVEL, DN 32MM</t>
  </si>
  <si>
    <t xml:space="preserve">9.20</t>
  </si>
  <si>
    <t xml:space="preserve">REGISTRO DE GAVETA BRUTO, LATÃO, ROSCÁVEL, 3/4, COM ACABAMENTO E CANOPLA CROMADOS</t>
  </si>
  <si>
    <t xml:space="preserve">9.21</t>
  </si>
  <si>
    <t xml:space="preserve">Aquecedor de passagem; gas GLP; com vazão 23L/min.;com exaustão forçada; com controle eletrônico digital</t>
  </si>
  <si>
    <t xml:space="preserve">Aparelhos e acessórios</t>
  </si>
  <si>
    <t xml:space="preserve">9.22</t>
  </si>
  <si>
    <t xml:space="preserve">APARELHO MISTURADOR DE PAREDE PARA PIA DE COZINHA</t>
  </si>
  <si>
    <t xml:space="preserve">9.23</t>
  </si>
  <si>
    <t xml:space="preserve">TANQUE DE LOUÇA BRANCA COM COLUNA, 22L OU EQUIVALENTE, INCLUSO SIFÃO FLEXÍVEL EM PVC, VÁLVULA METÁLICA E TORNEIRA DE METAL CROMADO PADRÃO MÉDIO</t>
  </si>
  <si>
    <t xml:space="preserve">9.24</t>
  </si>
  <si>
    <t xml:space="preserve">LAVATÓRIO LOUÇA BRANCA COM COLUNA, *44 X 35,5* CM, PADRÃO POPULAR LUSO SIFÃO FLEXÍVEL EM PVC, VÁLVULA E ENGATE FLEXÍVEL 30CM EM PLÁSTICO E COM TORNEIRA CROMADA PADRÃO POPULAR</t>
  </si>
  <si>
    <t xml:space="preserve">9.25</t>
  </si>
  <si>
    <t xml:space="preserve">TORNEIRA CROMADA DE MESA, 1/2" OU 3/4", PARA LAVATÓRIO, PADRÃO POPULAR</t>
  </si>
  <si>
    <t xml:space="preserve">9.26</t>
  </si>
  <si>
    <t xml:space="preserve">CUBA DE EMBUTIR OVAL EM LOUÇA BRANCA, 35 X 50CM OU EQUIVALENTE, INCLUSO VÁLVULA EM METAL CROMADO E SIFÃO FLEXÍVEL EM PVC</t>
  </si>
  <si>
    <t xml:space="preserve">9.27</t>
  </si>
  <si>
    <t xml:space="preserve">VASO SANITÁRIO SIFONADO COM CAIXA ACOPLADA LOUÇA BRANCA</t>
  </si>
  <si>
    <t xml:space="preserve">Rede de Esgoto; PVC; (acoplamentos com anel de borracha)</t>
  </si>
  <si>
    <t xml:space="preserve">9.28</t>
  </si>
  <si>
    <t xml:space="preserve">CURVA LONGA 90 GRAUS, PVC, SERIE NORMAL, ESGOTO PREDIAL, DN 50 MM,</t>
  </si>
  <si>
    <t xml:space="preserve">9.29</t>
  </si>
  <si>
    <t xml:space="preserve">JOELHO 90 GRAUS, PVC, SERIE NORMAL, ESGOTO PREDIAL, DN 50 MM,</t>
  </si>
  <si>
    <t xml:space="preserve">9.30</t>
  </si>
  <si>
    <t xml:space="preserve">JOELHO 90 GRAUS, PVC, SERIE NORMAL, ESGOTO PREDIAL, DN 100 MM,</t>
  </si>
  <si>
    <t xml:space="preserve">9.31</t>
  </si>
  <si>
    <t xml:space="preserve">JOELHO 90 GRAUS, PVC, SOLDÁVEL, DN 40MM</t>
  </si>
  <si>
    <t xml:space="preserve">9.32</t>
  </si>
  <si>
    <t xml:space="preserve">TE, PVC, SERIE NORMAL, ESGOTO PREDIAL, DN 50 X 50 MM</t>
  </si>
  <si>
    <t xml:space="preserve">9.33</t>
  </si>
  <si>
    <t xml:space="preserve">TE, PVC, SERIE NORMAL, ESGOTO PREDIAL, DN 75 X 75 MM</t>
  </si>
  <si>
    <t xml:space="preserve">9.34</t>
  </si>
  <si>
    <t xml:space="preserve">TE, PVC, SERIE NORMAL, ESGOTO PREDIAL, DN 100 X 100 MM</t>
  </si>
  <si>
    <t xml:space="preserve">9.35</t>
  </si>
  <si>
    <t xml:space="preserve">TUBO PVC, SERIE NORMAL, ESGOTO PREDIAL, DN 40 MM</t>
  </si>
  <si>
    <t xml:space="preserve">ml</t>
  </si>
  <si>
    <t xml:space="preserve">9.36</t>
  </si>
  <si>
    <t xml:space="preserve">TUBO PVC, SERIE NORMAL, ESGOTO PREDIAL, DN 50 MM,</t>
  </si>
  <si>
    <t xml:space="preserve">9.37</t>
  </si>
  <si>
    <t xml:space="preserve">TUBO PVC, SERIE NORMAL, ESGOTO PREDIAL, DN 75 MM</t>
  </si>
  <si>
    <t xml:space="preserve">9.38</t>
  </si>
  <si>
    <t xml:space="preserve">TUBO PVC, SERIE NORMAL, ESGOTO PREDIAL, DN 100 MM</t>
  </si>
  <si>
    <t xml:space="preserve">9.39</t>
  </si>
  <si>
    <t xml:space="preserve">Caixa de gordura, PVC, saidas 100mm</t>
  </si>
  <si>
    <t xml:space="preserve">74051/002</t>
  </si>
  <si>
    <t xml:space="preserve">9.40</t>
  </si>
  <si>
    <t xml:space="preserve">Caixa de inspeção, PVC, saidas 100mm</t>
  </si>
  <si>
    <t xml:space="preserve">9.41</t>
  </si>
  <si>
    <t xml:space="preserve">CAIXA SIFONADA, PVC, DN 100 X 100 X 50 MM</t>
  </si>
  <si>
    <t xml:space="preserve">9.42</t>
  </si>
  <si>
    <t xml:space="preserve">CAIXA SIFONADA, PVC, DN 150 X 150 X 50 MM</t>
  </si>
  <si>
    <t xml:space="preserve">total do item 9</t>
  </si>
  <si>
    <t xml:space="preserve">Instalação Elétrica</t>
  </si>
  <si>
    <t xml:space="preserve">10.1</t>
  </si>
  <si>
    <t xml:space="preserve">QUADRO DE DISTRIBUICAO DE ENERGIA DE EMBUTIR, EM CHAPA METALICA, PARA 3 DISJUNTORES</t>
  </si>
  <si>
    <t xml:space="preserve">74131/001</t>
  </si>
  <si>
    <t xml:space="preserve">10.2</t>
  </si>
  <si>
    <t xml:space="preserve">DISJUNTOR TERMOMAGNETICO TRIPOLAR PADRAO NEMA 20A</t>
  </si>
  <si>
    <t xml:space="preserve">74130/004</t>
  </si>
  <si>
    <t xml:space="preserve">10.3</t>
  </si>
  <si>
    <t xml:space="preserve">ELETRODUTO FLEXÍVEL CORRUGADO, PVC, DN 32 MM</t>
  </si>
  <si>
    <t xml:space="preserve">10.4</t>
  </si>
  <si>
    <t xml:space="preserve">ELETRODUTO FLEXÍVEL CORRUGADO, PVC, DN 20 MM</t>
  </si>
  <si>
    <t xml:space="preserve">10.5</t>
  </si>
  <si>
    <t xml:space="preserve">CABO DE COBRE FLEXÍVEL ISOLADO, 2,5 MM², ANTI-CHAMA</t>
  </si>
  <si>
    <t xml:space="preserve">Tomadas; interruptores e luminárias</t>
  </si>
  <si>
    <t xml:space="preserve">10.6</t>
  </si>
  <si>
    <t xml:space="preserve">INTERRUPTOR BIPOLAR DE EMBUTIR 20A/250V, TECLA DUPLA C/ PLACA</t>
  </si>
  <si>
    <t xml:space="preserve">10.7</t>
  </si>
  <si>
    <t xml:space="preserve">INTERRUPTOR SIMPLES (1 MÓDULO), 10A/250V, INCLUINDO SUPORTE E PLACA</t>
  </si>
  <si>
    <t xml:space="preserve">10.8</t>
  </si>
  <si>
    <t xml:space="preserve">TOMADA MÉDIA DE EMBUTIR (2 MÓDULOS), 2P+T 20 A, INCLUINDO SUPORTE E PL</t>
  </si>
  <si>
    <t xml:space="preserve">10.9</t>
  </si>
  <si>
    <t xml:space="preserve">TOMADA BAIXA DE EMBUTIR (2 MÓDULOS), 2P+T 20 A, INCLUINDO SUPORTE E PL</t>
  </si>
  <si>
    <t xml:space="preserve">10.10</t>
  </si>
  <si>
    <t xml:space="preserve">LUMINARIA TIPO CALHA, DE SOBREPOR, COM REATOR DE PARTIDA RAPIDA E LAMPADA FLUORESCENTE 4X20W, COMPLETA</t>
  </si>
  <si>
    <t xml:space="preserve">73953/004</t>
  </si>
  <si>
    <t xml:space="preserve">10.11</t>
  </si>
  <si>
    <t xml:space="preserve">LUMINARIA TIPO CALHA, DE SOBREPOR, COM REATOR DE PARTIDA RAPIDA E LAMPADA FLUORESCENTE 2X40W, COMPLETA</t>
  </si>
  <si>
    <t xml:space="preserve">73953/006</t>
  </si>
  <si>
    <t xml:space="preserve">10.12</t>
  </si>
  <si>
    <t xml:space="preserve">LUMINARIA TIPO SPOT PARA 1 LAMPADA INCANDESCENTE</t>
  </si>
  <si>
    <t xml:space="preserve">74094/001</t>
  </si>
  <si>
    <t xml:space="preserve">total do item 10</t>
  </si>
  <si>
    <t xml:space="preserve">BANCADAS DE GRANITO</t>
  </si>
  <si>
    <t xml:space="preserve">11.1</t>
  </si>
  <si>
    <t xml:space="preserve">BANCADAS DE GRANITO.</t>
  </si>
  <si>
    <t xml:space="preserve">11.2</t>
  </si>
  <si>
    <t xml:space="preserve">Cubas de Aço Inox; 50X40X32cm; c/ valvula</t>
  </si>
  <si>
    <t xml:space="preserve">73911/002</t>
  </si>
  <si>
    <t xml:space="preserve">total do item 11</t>
  </si>
  <si>
    <r>
      <rPr>
        <b val="true"/>
        <sz val="10"/>
        <rFont val="Arial"/>
        <family val="2"/>
      </rPr>
      <t xml:space="preserve">ABRIGO DE GÁS</t>
    </r>
    <r>
      <rPr>
        <sz val="10"/>
        <rFont val="Arial"/>
        <family val="2"/>
      </rPr>
      <t xml:space="preserve"> para 02 cilindros P45Kg.; (0,95x1,80x2,00m); padrão atendendo a Norma NPT-028 do Corpo de Bombeiros do Paraná</t>
    </r>
  </si>
  <si>
    <t xml:space="preserve">12.1</t>
  </si>
  <si>
    <t xml:space="preserve">Lastro de brita</t>
  </si>
  <si>
    <t xml:space="preserve">74164/004</t>
  </si>
  <si>
    <t xml:space="preserve">12.2</t>
  </si>
  <si>
    <t xml:space="preserve">12.3</t>
  </si>
  <si>
    <t xml:space="preserve">12.4</t>
  </si>
  <si>
    <t xml:space="preserve">12.5</t>
  </si>
  <si>
    <t xml:space="preserve">PORTA EM FERRO QUADRICULADO PARA ABRIGO DE MEDIDORES E BOTIJOES, DE ABRIR, COM GUARNICOES</t>
  </si>
  <si>
    <t xml:space="preserve">73972/003</t>
  </si>
  <si>
    <t xml:space="preserve">12.6</t>
  </si>
  <si>
    <t xml:space="preserve">Tubulação, registros; conexões de cobre 22mm</t>
  </si>
  <si>
    <t xml:space="preserve">74061/002</t>
  </si>
  <si>
    <t xml:space="preserve">total do item 12</t>
  </si>
  <si>
    <t xml:space="preserve">GUARDA CORPO</t>
  </si>
  <si>
    <t xml:space="preserve">13.1</t>
  </si>
  <si>
    <t xml:space="preserve">Guarda corpo de ferro,barra chata 3/16", pintado na cor branca</t>
  </si>
  <si>
    <t xml:space="preserve">74195/001</t>
  </si>
  <si>
    <t xml:space="preserve">total do item 13</t>
  </si>
  <si>
    <t xml:space="preserve">REFORMA DA COBERTURA DO "HOSPITAL E MATERNIDADE MIQUELINA FRANCO E ELISA PADILHA"</t>
  </si>
  <si>
    <t xml:space="preserve">14.1</t>
  </si>
  <si>
    <t xml:space="preserve">Retirada de telhas de ceramica; calhas e rufos</t>
  </si>
  <si>
    <t xml:space="preserve">14.2</t>
  </si>
  <si>
    <t xml:space="preserve">Novo ripamento com substituição de ripas e vigas comprometidas (considerando 50% da área de cobertura)</t>
  </si>
  <si>
    <t xml:space="preserve">14.3</t>
  </si>
  <si>
    <t xml:space="preserve">Calhas e rufos, chapa galvanizada N.º24 DESENVOLVIMENTO DE 50CM;pintadas na cor azul</t>
  </si>
  <si>
    <t xml:space="preserve">14.4</t>
  </si>
  <si>
    <t xml:space="preserve">Telhamento com telhas tipo portuguesa de ceramica esmaltada,</t>
  </si>
  <si>
    <t xml:space="preserve">cor marron escuro, (inclusive  telhas goivas)</t>
  </si>
  <si>
    <t xml:space="preserve">73938/005</t>
  </si>
  <si>
    <t xml:space="preserve">Total do item 14</t>
  </si>
  <si>
    <t xml:space="preserve">TOTAL GERAL COM BDI DE 30% INCLUSO</t>
  </si>
  <si>
    <t xml:space="preserve">Contenda 29 de janeiro de 2016</t>
  </si>
  <si>
    <t xml:space="preserve">Arq. Ana Elisa Gori Camargo</t>
  </si>
  <si>
    <t xml:space="preserve">CAU A67406-0</t>
  </si>
  <si>
    <t xml:space="preserve">OBSERVAÇÕES:</t>
  </si>
  <si>
    <t xml:space="preserve">1 - BDI INCLUSO NOS CUSTOS UNITÁRIOS - 30,00%</t>
  </si>
  <si>
    <t xml:space="preserve">2 - DATA-BASE DO ORÇAMENTO - DEZEMBRO/2015</t>
  </si>
  <si>
    <t xml:space="preserve">3 - FONTES - SINAPI DEZ/2015 - COM DESONERAÇÃO</t>
  </si>
  <si>
    <t xml:space="preserve">4 - ENCARGOS SOCIAIS - 88,52% (CONSIDERADA MÃO-DE-OBRA HORISTA)</t>
  </si>
  <si>
    <t xml:space="preserve">5 - RRT DE ORÇAMENTO Nº.: 3465911</t>
  </si>
  <si>
    <t xml:space="preserve">6 - PROPOSTA Nº.1053351/2014  - SICONV / CONTRATO Nº. 1021250-02 / CONVÊNIO MUNICÍPIO DE CONTENDA / CAIXA ECONÔMICA FEDERAL / MINISTÉRIO DA SAÚDE</t>
  </si>
  <si>
    <t xml:space="preserve">CRONOGRAMA FÍSICO - FINANCEIRO</t>
  </si>
  <si>
    <t xml:space="preserve">1°mês (30dias)</t>
  </si>
  <si>
    <t xml:space="preserve">2°mês (60dias)</t>
  </si>
  <si>
    <t xml:space="preserve">3°mês (90dias)</t>
  </si>
  <si>
    <t xml:space="preserve">4°mês (120dias)</t>
  </si>
  <si>
    <t xml:space="preserve">5°mês (150dias)</t>
  </si>
  <si>
    <t xml:space="preserve">6°mês (180dias)</t>
  </si>
  <si>
    <t xml:space="preserve">P.TOTAL C/BDI 30%</t>
  </si>
  <si>
    <t xml:space="preserve">REFORMA DA COZINHA E REFEITÓRIO DO HOSPITAL</t>
  </si>
  <si>
    <t xml:space="preserve">REFORMA DA COBERTURA</t>
  </si>
  <si>
    <t xml:space="preserve">RETIRADA DAS TELHAS</t>
  </si>
  <si>
    <t xml:space="preserve">SUBSTITUIÇÃO DE RIPAS E VIGAS COMPROMETIDAS</t>
  </si>
  <si>
    <t xml:space="preserve">CALHAS E RUFOS</t>
  </si>
  <si>
    <t xml:space="preserve">TELHAMENTO COM TELHAS TIPO PORTUGUESA</t>
  </si>
  <si>
    <t xml:space="preserve">VALOR TOTAL</t>
  </si>
  <si>
    <t xml:space="preserve">Contenda, 29 de Janeiro de 2016</t>
  </si>
  <si>
    <t xml:space="preserve">Ana Elisa Gori Camargo</t>
  </si>
  <si>
    <t xml:space="preserve">Arquiteta e Urbanista - CAU A67406-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&quot;R$ &quot;* #,##0.00_-;&quot;-R$ &quot;* #,##0.00_-;_-&quot;R$ &quot;* \-??_-;_-@_-"/>
    <numFmt numFmtId="169" formatCode="0.00"/>
    <numFmt numFmtId="170" formatCode="0"/>
    <numFmt numFmtId="171" formatCode="General"/>
    <numFmt numFmtId="172" formatCode="0.00%"/>
    <numFmt numFmtId="173" formatCode="0.0"/>
    <numFmt numFmtId="174" formatCode="0.000"/>
    <numFmt numFmtId="175" formatCode="&quot;R$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"/>
      <name val="Calibri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3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6</xdr:col>
      <xdr:colOff>101520</xdr:colOff>
      <xdr:row>0</xdr:row>
      <xdr:rowOff>1228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90760" y="106560"/>
          <a:ext cx="627948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5400</xdr:colOff>
      <xdr:row>0</xdr:row>
      <xdr:rowOff>9720</xdr:rowOff>
    </xdr:from>
    <xdr:to>
      <xdr:col>6</xdr:col>
      <xdr:colOff>444240</xdr:colOff>
      <xdr:row>1</xdr:row>
      <xdr:rowOff>187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253680" y="9720"/>
          <a:ext cx="653472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6" min="5" style="1" width="13.14"/>
    <col collapsed="false" customWidth="true" hidden="false" outlineLevel="0" max="7" min="7" style="1" width="14.56"/>
    <col collapsed="false" customWidth="true" hidden="false" outlineLevel="0" max="8" min="8" style="2" width="8.85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10"/>
      <c r="F3" s="10"/>
      <c r="G3" s="11"/>
      <c r="H3" s="12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4"/>
    </row>
    <row r="7" customFormat="false" ht="12.75" hidden="false" customHeight="false" outlineLevel="0" collapsed="false">
      <c r="A7" s="16" t="s">
        <v>3</v>
      </c>
      <c r="B7" s="16"/>
      <c r="C7" s="7"/>
      <c r="D7" s="17"/>
      <c r="E7" s="18"/>
      <c r="F7" s="18"/>
      <c r="G7" s="18"/>
      <c r="H7" s="14"/>
    </row>
    <row r="8" customFormat="false" ht="13.5" hidden="false" customHeight="false" outlineLevel="0" collapsed="false">
      <c r="A8" s="19" t="s">
        <v>4</v>
      </c>
      <c r="B8" s="20"/>
      <c r="C8" s="21"/>
      <c r="D8" s="21"/>
      <c r="E8" s="22"/>
      <c r="F8" s="22"/>
      <c r="G8" s="22"/>
      <c r="H8" s="23"/>
    </row>
    <row r="9" customFormat="false" ht="13.5" hidden="false" customHeight="false" outlineLevel="0" collapsed="false">
      <c r="A9" s="24"/>
      <c r="B9" s="24"/>
      <c r="C9" s="25"/>
      <c r="D9" s="25"/>
      <c r="E9" s="26"/>
      <c r="F9" s="26"/>
      <c r="G9" s="26"/>
      <c r="H9" s="27"/>
    </row>
    <row r="10" customFormat="false" ht="12.75" hidden="false" customHeight="true" outlineLevel="0" collapsed="false">
      <c r="A10" s="28" t="s">
        <v>5</v>
      </c>
      <c r="B10" s="29" t="s">
        <v>6</v>
      </c>
      <c r="C10" s="29" t="s">
        <v>7</v>
      </c>
      <c r="D10" s="29" t="s">
        <v>8</v>
      </c>
      <c r="E10" s="30" t="s">
        <v>9</v>
      </c>
      <c r="F10" s="30" t="s">
        <v>10</v>
      </c>
      <c r="G10" s="30" t="s">
        <v>11</v>
      </c>
      <c r="H10" s="31" t="s">
        <v>12</v>
      </c>
    </row>
    <row r="11" customFormat="false" ht="13.5" hidden="false" customHeight="false" outlineLevel="0" collapsed="false">
      <c r="A11" s="32"/>
      <c r="B11" s="33"/>
      <c r="C11" s="33"/>
      <c r="D11" s="33"/>
      <c r="E11" s="30"/>
      <c r="F11" s="30"/>
      <c r="G11" s="30"/>
      <c r="H11" s="31"/>
    </row>
    <row r="12" customFormat="false" ht="12.75" hidden="false" customHeight="false" outlineLevel="0" collapsed="false">
      <c r="A12" s="34" t="n">
        <v>1</v>
      </c>
      <c r="B12" s="34" t="s">
        <v>13</v>
      </c>
      <c r="C12" s="35"/>
      <c r="D12" s="36"/>
      <c r="E12" s="37"/>
      <c r="F12" s="37"/>
      <c r="G12" s="37"/>
      <c r="H12" s="35"/>
    </row>
    <row r="13" customFormat="false" ht="12.75" hidden="false" customHeight="false" outlineLevel="0" collapsed="false">
      <c r="A13" s="38" t="s">
        <v>14</v>
      </c>
      <c r="B13" s="39" t="s">
        <v>15</v>
      </c>
      <c r="C13" s="38" t="s">
        <v>16</v>
      </c>
      <c r="D13" s="40" t="n">
        <v>10</v>
      </c>
      <c r="E13" s="41" t="n">
        <v>351.27</v>
      </c>
      <c r="F13" s="42" t="n">
        <f aca="false">E13*1.3</f>
        <v>456.651</v>
      </c>
      <c r="G13" s="42" t="n">
        <f aca="false">ROUND(F13*D13,2)</f>
        <v>4566.51</v>
      </c>
      <c r="H13" s="43" t="s">
        <v>17</v>
      </c>
    </row>
    <row r="14" s="49" customFormat="true" ht="12.75" hidden="false" customHeight="false" outlineLevel="0" collapsed="false">
      <c r="A14" s="44" t="s">
        <v>18</v>
      </c>
      <c r="B14" s="45" t="s">
        <v>19</v>
      </c>
      <c r="C14" s="46" t="s">
        <v>16</v>
      </c>
      <c r="D14" s="47" t="n">
        <v>3.6</v>
      </c>
      <c r="E14" s="41" t="n">
        <v>299.29</v>
      </c>
      <c r="F14" s="42" t="n">
        <f aca="false">E14*1.3</f>
        <v>389.077</v>
      </c>
      <c r="G14" s="42" t="n">
        <f aca="false">ROUND(F14*D14,2)</f>
        <v>1400.68</v>
      </c>
      <c r="H14" s="48" t="s">
        <v>20</v>
      </c>
    </row>
    <row r="15" s="49" customFormat="true" ht="12.75" hidden="false" customHeight="false" outlineLevel="0" collapsed="false">
      <c r="A15" s="44"/>
      <c r="B15" s="50" t="s">
        <v>21</v>
      </c>
      <c r="C15" s="44"/>
      <c r="D15" s="47"/>
      <c r="E15" s="41"/>
      <c r="F15" s="42"/>
      <c r="G15" s="51" t="n">
        <f aca="false">SUM(G13:G14)</f>
        <v>5967.19</v>
      </c>
      <c r="H15" s="48"/>
    </row>
    <row r="16" s="49" customFormat="true" ht="12.75" hidden="false" customHeight="false" outlineLevel="0" collapsed="false">
      <c r="A16" s="52"/>
      <c r="B16" s="50" t="s">
        <v>22</v>
      </c>
      <c r="C16" s="44"/>
      <c r="D16" s="47"/>
      <c r="E16" s="41"/>
      <c r="F16" s="42"/>
      <c r="G16" s="53"/>
      <c r="H16" s="48"/>
    </row>
    <row r="17" s="49" customFormat="true" ht="12.75" hidden="false" customHeight="false" outlineLevel="0" collapsed="false">
      <c r="A17" s="52" t="n">
        <v>2</v>
      </c>
      <c r="B17" s="50" t="s">
        <v>23</v>
      </c>
      <c r="C17" s="44"/>
      <c r="D17" s="47"/>
      <c r="E17" s="41"/>
      <c r="F17" s="42"/>
      <c r="G17" s="53"/>
      <c r="H17" s="48"/>
    </row>
    <row r="18" s="49" customFormat="true" ht="12.75" hidden="false" customHeight="false" outlineLevel="0" collapsed="false">
      <c r="A18" s="46" t="s">
        <v>24</v>
      </c>
      <c r="B18" s="45" t="s">
        <v>25</v>
      </c>
      <c r="C18" s="44" t="s">
        <v>26</v>
      </c>
      <c r="D18" s="54" t="n">
        <v>9</v>
      </c>
      <c r="E18" s="41" t="n">
        <v>43.48</v>
      </c>
      <c r="F18" s="42" t="n">
        <f aca="false">E18*1.3</f>
        <v>56.524</v>
      </c>
      <c r="G18" s="42" t="n">
        <f aca="false">ROUND(F18*D18,2)</f>
        <v>508.72</v>
      </c>
      <c r="H18" s="48" t="n">
        <v>72143</v>
      </c>
    </row>
    <row r="19" s="49" customFormat="true" ht="12.75" hidden="false" customHeight="false" outlineLevel="0" collapsed="false">
      <c r="A19" s="46" t="s">
        <v>27</v>
      </c>
      <c r="B19" s="45" t="s">
        <v>28</v>
      </c>
      <c r="C19" s="46" t="s">
        <v>26</v>
      </c>
      <c r="D19" s="47" t="n">
        <v>8</v>
      </c>
      <c r="E19" s="41" t="n">
        <v>43.48</v>
      </c>
      <c r="F19" s="42" t="n">
        <f aca="false">E19*1.3</f>
        <v>56.524</v>
      </c>
      <c r="G19" s="42" t="n">
        <f aca="false">ROUND(F19*D19,2)</f>
        <v>452.19</v>
      </c>
      <c r="H19" s="48" t="n">
        <v>85334</v>
      </c>
    </row>
    <row r="20" s="49" customFormat="true" ht="12.75" hidden="false" customHeight="false" outlineLevel="0" collapsed="false">
      <c r="A20" s="46" t="s">
        <v>29</v>
      </c>
      <c r="B20" s="45" t="s">
        <v>30</v>
      </c>
      <c r="C20" s="46" t="s">
        <v>16</v>
      </c>
      <c r="D20" s="47" t="n">
        <v>210.65</v>
      </c>
      <c r="E20" s="41" t="n">
        <v>19.27</v>
      </c>
      <c r="F20" s="42" t="n">
        <f aca="false">E20*1.3</f>
        <v>25.051</v>
      </c>
      <c r="G20" s="42" t="n">
        <f aca="false">ROUND(F20*D20,2)</f>
        <v>5276.99</v>
      </c>
      <c r="H20" s="48" t="n">
        <v>85397</v>
      </c>
    </row>
    <row r="21" s="49" customFormat="true" ht="12.75" hidden="false" customHeight="false" outlineLevel="0" collapsed="false">
      <c r="A21" s="46" t="s">
        <v>31</v>
      </c>
      <c r="B21" s="45" t="s">
        <v>32</v>
      </c>
      <c r="C21" s="46" t="s">
        <v>16</v>
      </c>
      <c r="D21" s="47" t="n">
        <v>43.5</v>
      </c>
      <c r="E21" s="41" t="n">
        <v>27.89</v>
      </c>
      <c r="F21" s="42" t="n">
        <f aca="false">E21*1.3</f>
        <v>36.257</v>
      </c>
      <c r="G21" s="42" t="n">
        <f aca="false">ROUND(F21*D21,2)</f>
        <v>1577.18</v>
      </c>
      <c r="H21" s="48" t="n">
        <v>72241</v>
      </c>
    </row>
    <row r="22" s="49" customFormat="true" ht="12.75" hidden="false" customHeight="false" outlineLevel="0" collapsed="false">
      <c r="A22" s="46" t="s">
        <v>33</v>
      </c>
      <c r="B22" s="45" t="s">
        <v>34</v>
      </c>
      <c r="C22" s="44" t="s">
        <v>16</v>
      </c>
      <c r="D22" s="47" t="n">
        <v>117.58</v>
      </c>
      <c r="E22" s="41" t="n">
        <v>32.11</v>
      </c>
      <c r="F22" s="42" t="n">
        <f aca="false">E22*1.3</f>
        <v>41.743</v>
      </c>
      <c r="G22" s="42" t="n">
        <f aca="false">ROUND(F22*D22,2)</f>
        <v>4908.14</v>
      </c>
      <c r="H22" s="48" t="n">
        <v>85369</v>
      </c>
    </row>
    <row r="23" s="49" customFormat="true" ht="12.75" hidden="false" customHeight="false" outlineLevel="0" collapsed="false">
      <c r="A23" s="46" t="s">
        <v>35</v>
      </c>
      <c r="B23" s="45" t="s">
        <v>36</v>
      </c>
      <c r="C23" s="44" t="s">
        <v>37</v>
      </c>
      <c r="D23" s="47" t="n">
        <v>7.27</v>
      </c>
      <c r="E23" s="41" t="n">
        <v>13.6</v>
      </c>
      <c r="F23" s="42" t="n">
        <f aca="false">E23*1.3</f>
        <v>17.68</v>
      </c>
      <c r="G23" s="42" t="n">
        <f aca="false">ROUND(F23*D23,2)</f>
        <v>128.53</v>
      </c>
      <c r="H23" s="48" t="n">
        <v>85367</v>
      </c>
    </row>
    <row r="24" s="49" customFormat="true" ht="25.5" hidden="false" customHeight="false" outlineLevel="0" collapsed="false">
      <c r="A24" s="46" t="s">
        <v>38</v>
      </c>
      <c r="B24" s="55" t="s">
        <v>39</v>
      </c>
      <c r="C24" s="44" t="s">
        <v>40</v>
      </c>
      <c r="D24" s="47" t="n">
        <v>3.44</v>
      </c>
      <c r="E24" s="41" t="n">
        <v>14.6</v>
      </c>
      <c r="F24" s="42" t="n">
        <f aca="false">E24*1.3</f>
        <v>18.98</v>
      </c>
      <c r="G24" s="42" t="n">
        <f aca="false">ROUND(F24*D24,2)</f>
        <v>65.29</v>
      </c>
      <c r="H24" s="48" t="n">
        <v>73616</v>
      </c>
    </row>
    <row r="25" s="49" customFormat="true" ht="25.5" hidden="false" customHeight="false" outlineLevel="0" collapsed="false">
      <c r="A25" s="46" t="s">
        <v>41</v>
      </c>
      <c r="B25" s="55" t="s">
        <v>42</v>
      </c>
      <c r="C25" s="44" t="s">
        <v>40</v>
      </c>
      <c r="D25" s="47" t="n">
        <v>10.47</v>
      </c>
      <c r="E25" s="41" t="n">
        <v>208.76</v>
      </c>
      <c r="F25" s="42" t="n">
        <f aca="false">E25*1.3</f>
        <v>271.388</v>
      </c>
      <c r="G25" s="42" t="n">
        <f aca="false">ROUND(F25*D25,2)</f>
        <v>2841.43</v>
      </c>
      <c r="H25" s="48" t="s">
        <v>43</v>
      </c>
    </row>
    <row r="26" s="49" customFormat="true" ht="12.75" hidden="false" customHeight="false" outlineLevel="0" collapsed="false">
      <c r="A26" s="46"/>
      <c r="B26" s="50" t="s">
        <v>44</v>
      </c>
      <c r="C26" s="44"/>
      <c r="D26" s="47"/>
      <c r="E26" s="41"/>
      <c r="F26" s="42"/>
      <c r="G26" s="51" t="n">
        <f aca="false">SUM(G18:G25)</f>
        <v>15758.47</v>
      </c>
      <c r="H26" s="48"/>
    </row>
    <row r="27" s="49" customFormat="true" ht="12.75" hidden="false" customHeight="false" outlineLevel="0" collapsed="false">
      <c r="A27" s="52" t="n">
        <v>3</v>
      </c>
      <c r="B27" s="50" t="s">
        <v>45</v>
      </c>
      <c r="C27" s="44"/>
      <c r="D27" s="47"/>
      <c r="E27" s="41"/>
      <c r="F27" s="42"/>
      <c r="G27" s="42"/>
      <c r="H27" s="48"/>
    </row>
    <row r="28" s="49" customFormat="true" ht="12.75" hidden="false" customHeight="false" outlineLevel="0" collapsed="false">
      <c r="A28" s="46" t="s">
        <v>46</v>
      </c>
      <c r="B28" s="45" t="s">
        <v>47</v>
      </c>
      <c r="C28" s="46" t="s">
        <v>48</v>
      </c>
      <c r="D28" s="47" t="n">
        <v>54</v>
      </c>
      <c r="E28" s="41" t="n">
        <v>44.62</v>
      </c>
      <c r="F28" s="42" t="n">
        <f aca="false">E28*1.3</f>
        <v>58.006</v>
      </c>
      <c r="G28" s="42" t="n">
        <f aca="false">ROUND(F28*D28,2)</f>
        <v>3132.32</v>
      </c>
      <c r="H28" s="48" t="s">
        <v>49</v>
      </c>
    </row>
    <row r="29" s="49" customFormat="true" ht="12.75" hidden="false" customHeight="false" outlineLevel="0" collapsed="false">
      <c r="A29" s="46" t="s">
        <v>50</v>
      </c>
      <c r="B29" s="45" t="s">
        <v>51</v>
      </c>
      <c r="C29" s="46" t="s">
        <v>52</v>
      </c>
      <c r="D29" s="47" t="n">
        <v>28.08</v>
      </c>
      <c r="E29" s="41" t="n">
        <v>10.14</v>
      </c>
      <c r="F29" s="42" t="n">
        <f aca="false">E29*1.3</f>
        <v>13.182</v>
      </c>
      <c r="G29" s="42" t="n">
        <f aca="false">ROUND(F29*D29,2)</f>
        <v>370.15</v>
      </c>
      <c r="H29" s="48" t="n">
        <v>92777</v>
      </c>
    </row>
    <row r="30" s="49" customFormat="true" ht="12.75" hidden="false" customHeight="false" outlineLevel="0" collapsed="false">
      <c r="A30" s="52"/>
      <c r="B30" s="50" t="s">
        <v>53</v>
      </c>
      <c r="C30" s="44"/>
      <c r="D30" s="47"/>
      <c r="E30" s="41"/>
      <c r="F30" s="42"/>
      <c r="G30" s="42"/>
      <c r="H30" s="48"/>
    </row>
    <row r="31" s="49" customFormat="true" ht="12.75" hidden="false" customHeight="false" outlineLevel="0" collapsed="false">
      <c r="A31" s="46" t="s">
        <v>54</v>
      </c>
      <c r="B31" s="45" t="s">
        <v>51</v>
      </c>
      <c r="C31" s="46" t="s">
        <v>52</v>
      </c>
      <c r="D31" s="47" t="n">
        <v>59.33</v>
      </c>
      <c r="E31" s="41" t="n">
        <v>10.14</v>
      </c>
      <c r="F31" s="42" t="n">
        <f aca="false">E31*1.3</f>
        <v>13.182</v>
      </c>
      <c r="G31" s="42" t="n">
        <f aca="false">ROUND(F31*D31,2)</f>
        <v>782.09</v>
      </c>
      <c r="H31" s="48" t="n">
        <v>92777</v>
      </c>
    </row>
    <row r="32" s="49" customFormat="true" ht="12.75" hidden="false" customHeight="false" outlineLevel="0" collapsed="false">
      <c r="A32" s="46" t="s">
        <v>55</v>
      </c>
      <c r="B32" s="45" t="s">
        <v>56</v>
      </c>
      <c r="C32" s="46" t="s">
        <v>52</v>
      </c>
      <c r="D32" s="47" t="n">
        <v>34.4</v>
      </c>
      <c r="E32" s="41" t="n">
        <v>12.34</v>
      </c>
      <c r="F32" s="42" t="n">
        <f aca="false">E32*1.3</f>
        <v>16.042</v>
      </c>
      <c r="G32" s="42" t="n">
        <f aca="false">ROUND(F32*D32,2)</f>
        <v>551.84</v>
      </c>
      <c r="H32" s="48" t="n">
        <v>92775</v>
      </c>
    </row>
    <row r="33" s="49" customFormat="true" ht="12.75" hidden="false" customHeight="false" outlineLevel="0" collapsed="false">
      <c r="A33" s="46" t="s">
        <v>57</v>
      </c>
      <c r="B33" s="45" t="s">
        <v>58</v>
      </c>
      <c r="C33" s="46" t="s">
        <v>16</v>
      </c>
      <c r="D33" s="47" t="n">
        <v>34.25</v>
      </c>
      <c r="E33" s="41" t="n">
        <v>28.95</v>
      </c>
      <c r="F33" s="42" t="n">
        <f aca="false">E33*1.3</f>
        <v>37.635</v>
      </c>
      <c r="G33" s="42" t="n">
        <f aca="false">ROUND(F33*D33,2)</f>
        <v>1289</v>
      </c>
      <c r="H33" s="48" t="n">
        <v>5651</v>
      </c>
    </row>
    <row r="34" s="49" customFormat="true" ht="12.75" hidden="false" customHeight="false" outlineLevel="0" collapsed="false">
      <c r="A34" s="46" t="s">
        <v>59</v>
      </c>
      <c r="B34" s="45" t="s">
        <v>60</v>
      </c>
      <c r="C34" s="46" t="s">
        <v>61</v>
      </c>
      <c r="D34" s="47" t="n">
        <v>3.11</v>
      </c>
      <c r="E34" s="41" t="n">
        <v>321.04</v>
      </c>
      <c r="F34" s="42" t="n">
        <f aca="false">E34*1.3</f>
        <v>417.352</v>
      </c>
      <c r="G34" s="42" t="n">
        <f aca="false">ROUND(F34*D34,2)</f>
        <v>1297.96</v>
      </c>
      <c r="H34" s="48" t="s">
        <v>62</v>
      </c>
    </row>
    <row r="35" s="49" customFormat="true" ht="12.75" hidden="false" customHeight="false" outlineLevel="0" collapsed="false">
      <c r="A35" s="52"/>
      <c r="B35" s="50" t="s">
        <v>63</v>
      </c>
      <c r="C35" s="46"/>
      <c r="D35" s="47"/>
      <c r="E35" s="41"/>
      <c r="F35" s="42"/>
      <c r="G35" s="42"/>
      <c r="H35" s="48"/>
    </row>
    <row r="36" s="49" customFormat="true" ht="12.75" hidden="false" customHeight="false" outlineLevel="0" collapsed="false">
      <c r="A36" s="46" t="s">
        <v>64</v>
      </c>
      <c r="B36" s="45" t="s">
        <v>51</v>
      </c>
      <c r="C36" s="46" t="s">
        <v>52</v>
      </c>
      <c r="D36" s="47" t="n">
        <v>95.24</v>
      </c>
      <c r="E36" s="41" t="n">
        <v>10.14</v>
      </c>
      <c r="F36" s="42" t="n">
        <f aca="false">E36*1.3</f>
        <v>13.182</v>
      </c>
      <c r="G36" s="42" t="n">
        <f aca="false">ROUND(F36*D36,2)</f>
        <v>1255.45</v>
      </c>
      <c r="H36" s="48" t="n">
        <v>92777</v>
      </c>
    </row>
    <row r="37" s="49" customFormat="true" ht="12.75" hidden="false" customHeight="false" outlineLevel="0" collapsed="false">
      <c r="A37" s="46" t="s">
        <v>65</v>
      </c>
      <c r="B37" s="45" t="s">
        <v>56</v>
      </c>
      <c r="C37" s="46" t="s">
        <v>52</v>
      </c>
      <c r="D37" s="47" t="n">
        <v>55.11</v>
      </c>
      <c r="E37" s="41" t="n">
        <v>12.34</v>
      </c>
      <c r="F37" s="42" t="n">
        <f aca="false">E37*1.3</f>
        <v>16.042</v>
      </c>
      <c r="G37" s="42" t="n">
        <f aca="false">ROUND(F37*D37,2)</f>
        <v>884.07</v>
      </c>
      <c r="H37" s="48" t="n">
        <v>92775</v>
      </c>
    </row>
    <row r="38" s="49" customFormat="true" ht="12.75" hidden="false" customHeight="false" outlineLevel="0" collapsed="false">
      <c r="A38" s="46" t="s">
        <v>66</v>
      </c>
      <c r="B38" s="45" t="s">
        <v>58</v>
      </c>
      <c r="C38" s="46" t="s">
        <v>16</v>
      </c>
      <c r="D38" s="47" t="n">
        <v>45.79</v>
      </c>
      <c r="E38" s="41" t="n">
        <v>28.95</v>
      </c>
      <c r="F38" s="42" t="n">
        <f aca="false">E38*1.3</f>
        <v>37.635</v>
      </c>
      <c r="G38" s="42" t="n">
        <f aca="false">ROUND(F38*D38,2)</f>
        <v>1723.31</v>
      </c>
      <c r="H38" s="48" t="n">
        <v>5651</v>
      </c>
    </row>
    <row r="39" s="49" customFormat="true" ht="12.75" hidden="false" customHeight="false" outlineLevel="0" collapsed="false">
      <c r="A39" s="46" t="s">
        <v>67</v>
      </c>
      <c r="B39" s="45" t="s">
        <v>60</v>
      </c>
      <c r="C39" s="46" t="s">
        <v>61</v>
      </c>
      <c r="D39" s="47" t="n">
        <v>3.19</v>
      </c>
      <c r="E39" s="41" t="n">
        <v>321.04</v>
      </c>
      <c r="F39" s="42" t="n">
        <f aca="false">E39*1.3</f>
        <v>417.352</v>
      </c>
      <c r="G39" s="42" t="n">
        <f aca="false">ROUND(F39*D39,2)</f>
        <v>1331.35</v>
      </c>
      <c r="H39" s="48" t="s">
        <v>62</v>
      </c>
    </row>
    <row r="40" s="49" customFormat="true" ht="12.75" hidden="false" customHeight="false" outlineLevel="0" collapsed="false">
      <c r="A40" s="52"/>
      <c r="B40" s="50" t="s">
        <v>68</v>
      </c>
      <c r="C40" s="44"/>
      <c r="D40" s="47"/>
      <c r="E40" s="41"/>
      <c r="F40" s="42"/>
      <c r="G40" s="42"/>
      <c r="H40" s="48"/>
    </row>
    <row r="41" s="49" customFormat="true" ht="12.75" hidden="false" customHeight="false" outlineLevel="0" collapsed="false">
      <c r="A41" s="46"/>
      <c r="B41" s="50" t="s">
        <v>69</v>
      </c>
      <c r="C41" s="44"/>
      <c r="D41" s="47"/>
      <c r="E41" s="41"/>
      <c r="F41" s="42"/>
      <c r="G41" s="42"/>
      <c r="H41" s="48"/>
    </row>
    <row r="42" s="49" customFormat="true" ht="12.75" hidden="false" customHeight="false" outlineLevel="0" collapsed="false">
      <c r="A42" s="46" t="s">
        <v>70</v>
      </c>
      <c r="B42" s="45" t="s">
        <v>71</v>
      </c>
      <c r="C42" s="46" t="s">
        <v>16</v>
      </c>
      <c r="D42" s="47" t="n">
        <v>11.7</v>
      </c>
      <c r="E42" s="41" t="n">
        <v>302.67</v>
      </c>
      <c r="F42" s="42" t="n">
        <f aca="false">E42*1.3</f>
        <v>393.471</v>
      </c>
      <c r="G42" s="42" t="n">
        <f aca="false">ROUND(F42*D42,2)</f>
        <v>4603.61</v>
      </c>
      <c r="H42" s="48" t="n">
        <v>83518</v>
      </c>
    </row>
    <row r="43" s="49" customFormat="true" ht="12.75" hidden="false" customHeight="false" outlineLevel="0" collapsed="false">
      <c r="A43" s="52"/>
      <c r="B43" s="50" t="s">
        <v>72</v>
      </c>
      <c r="C43" s="44"/>
      <c r="D43" s="47"/>
      <c r="E43" s="41"/>
      <c r="F43" s="42"/>
      <c r="G43" s="42"/>
      <c r="H43" s="48"/>
    </row>
    <row r="44" s="49" customFormat="true" ht="12.75" hidden="false" customHeight="false" outlineLevel="0" collapsed="false">
      <c r="A44" s="46" t="s">
        <v>73</v>
      </c>
      <c r="B44" s="45" t="s">
        <v>72</v>
      </c>
      <c r="C44" s="46" t="s">
        <v>16</v>
      </c>
      <c r="D44" s="47" t="n">
        <v>60.75</v>
      </c>
      <c r="E44" s="41" t="n">
        <v>70.05</v>
      </c>
      <c r="F44" s="42" t="n">
        <f aca="false">E44*1.3</f>
        <v>91.065</v>
      </c>
      <c r="G44" s="42" t="n">
        <f aca="false">ROUND(F44*D44,2)</f>
        <v>5532.2</v>
      </c>
      <c r="H44" s="48" t="s">
        <v>74</v>
      </c>
    </row>
    <row r="45" s="49" customFormat="true" ht="12.75" hidden="false" customHeight="false" outlineLevel="0" collapsed="false">
      <c r="A45" s="46"/>
      <c r="B45" s="50" t="s">
        <v>75</v>
      </c>
      <c r="C45" s="46"/>
      <c r="D45" s="47"/>
      <c r="E45" s="41"/>
      <c r="F45" s="42"/>
      <c r="G45" s="51" t="n">
        <f aca="false">SUM(G28:G44)</f>
        <v>22753.35</v>
      </c>
      <c r="H45" s="48"/>
    </row>
    <row r="46" s="49" customFormat="true" ht="12.75" hidden="false" customHeight="false" outlineLevel="0" collapsed="false">
      <c r="A46" s="52" t="n">
        <v>4</v>
      </c>
      <c r="B46" s="50" t="s">
        <v>76</v>
      </c>
      <c r="C46" s="44"/>
      <c r="D46" s="47"/>
      <c r="E46" s="41"/>
      <c r="F46" s="42"/>
      <c r="G46" s="42"/>
      <c r="H46" s="48"/>
    </row>
    <row r="47" s="49" customFormat="true" ht="12.75" hidden="false" customHeight="false" outlineLevel="0" collapsed="false">
      <c r="A47" s="46" t="s">
        <v>77</v>
      </c>
      <c r="B47" s="45" t="s">
        <v>78</v>
      </c>
      <c r="C47" s="46" t="s">
        <v>16</v>
      </c>
      <c r="D47" s="47" t="n">
        <v>42.9</v>
      </c>
      <c r="E47" s="41" t="n">
        <v>44.8</v>
      </c>
      <c r="F47" s="42" t="n">
        <f aca="false">E47*1.3</f>
        <v>58.24</v>
      </c>
      <c r="G47" s="42" t="n">
        <f aca="false">ROUND(F47*D47,2)</f>
        <v>2498.5</v>
      </c>
      <c r="H47" s="48" t="n">
        <v>87473</v>
      </c>
    </row>
    <row r="48" s="49" customFormat="true" ht="12.75" hidden="false" customHeight="false" outlineLevel="0" collapsed="false">
      <c r="A48" s="46"/>
      <c r="B48" s="50" t="s">
        <v>79</v>
      </c>
      <c r="C48" s="44"/>
      <c r="D48" s="47"/>
      <c r="E48" s="41"/>
      <c r="F48" s="42"/>
      <c r="G48" s="51" t="n">
        <f aca="false">SUM(G47)</f>
        <v>2498.5</v>
      </c>
      <c r="H48" s="48"/>
    </row>
    <row r="49" s="49" customFormat="true" ht="12.75" hidden="false" customHeight="false" outlineLevel="0" collapsed="false">
      <c r="A49" s="52" t="n">
        <v>5</v>
      </c>
      <c r="B49" s="50" t="s">
        <v>80</v>
      </c>
      <c r="C49" s="46"/>
      <c r="D49" s="47"/>
      <c r="E49" s="41"/>
      <c r="F49" s="42"/>
      <c r="G49" s="42"/>
      <c r="H49" s="48"/>
    </row>
    <row r="50" s="49" customFormat="true" ht="12.75" hidden="false" customHeight="false" outlineLevel="0" collapsed="false">
      <c r="A50" s="46" t="s">
        <v>81</v>
      </c>
      <c r="B50" s="45" t="s">
        <v>82</v>
      </c>
      <c r="C50" s="46" t="s">
        <v>16</v>
      </c>
      <c r="D50" s="47" t="n">
        <v>85.8</v>
      </c>
      <c r="E50" s="41" t="n">
        <v>3.55</v>
      </c>
      <c r="F50" s="42" t="n">
        <f aca="false">E50*1.3</f>
        <v>4.615</v>
      </c>
      <c r="G50" s="42" t="n">
        <f aca="false">ROUND(F50*D50,2)</f>
        <v>395.97</v>
      </c>
      <c r="H50" s="48" t="n">
        <v>87868</v>
      </c>
    </row>
    <row r="51" s="49" customFormat="true" ht="12.75" hidden="false" customHeight="false" outlineLevel="0" collapsed="false">
      <c r="A51" s="46" t="s">
        <v>83</v>
      </c>
      <c r="B51" s="45" t="s">
        <v>84</v>
      </c>
      <c r="C51" s="46" t="s">
        <v>16</v>
      </c>
      <c r="D51" s="47" t="n">
        <v>388.89</v>
      </c>
      <c r="E51" s="41" t="n">
        <v>24.42</v>
      </c>
      <c r="F51" s="42" t="n">
        <f aca="false">E51*1.3</f>
        <v>31.746</v>
      </c>
      <c r="G51" s="42" t="n">
        <f aca="false">ROUND(F51*D51,2)</f>
        <v>12345.7</v>
      </c>
      <c r="H51" s="48" t="n">
        <v>87527</v>
      </c>
    </row>
    <row r="52" s="49" customFormat="true" ht="12.75" hidden="false" customHeight="false" outlineLevel="0" collapsed="false">
      <c r="A52" s="46" t="s">
        <v>85</v>
      </c>
      <c r="B52" s="45" t="s">
        <v>86</v>
      </c>
      <c r="C52" s="46" t="s">
        <v>16</v>
      </c>
      <c r="D52" s="47" t="n">
        <v>388.89</v>
      </c>
      <c r="E52" s="41" t="n">
        <v>47.04</v>
      </c>
      <c r="F52" s="42" t="n">
        <f aca="false">E52*1.3</f>
        <v>61.152</v>
      </c>
      <c r="G52" s="42" t="n">
        <f aca="false">ROUND(F52*D52,2)</f>
        <v>23781.4</v>
      </c>
      <c r="H52" s="48" t="n">
        <v>87272</v>
      </c>
    </row>
    <row r="53" s="49" customFormat="true" ht="12.75" hidden="false" customHeight="false" outlineLevel="0" collapsed="false">
      <c r="A53" s="46" t="s">
        <v>87</v>
      </c>
      <c r="B53" s="45" t="s">
        <v>88</v>
      </c>
      <c r="C53" s="46" t="s">
        <v>16</v>
      </c>
      <c r="D53" s="47" t="n">
        <v>37.02</v>
      </c>
      <c r="E53" s="41" t="n">
        <v>15.6</v>
      </c>
      <c r="F53" s="42" t="n">
        <f aca="false">E53*1.3</f>
        <v>20.28</v>
      </c>
      <c r="G53" s="42" t="n">
        <f aca="false">ROUND(F53*D53,2)</f>
        <v>750.77</v>
      </c>
      <c r="H53" s="48" t="n">
        <v>5995</v>
      </c>
    </row>
    <row r="54" s="49" customFormat="true" ht="12.75" hidden="false" customHeight="false" outlineLevel="0" collapsed="false">
      <c r="A54" s="46" t="s">
        <v>89</v>
      </c>
      <c r="B54" s="56" t="s">
        <v>90</v>
      </c>
      <c r="C54" s="46" t="s">
        <v>16</v>
      </c>
      <c r="D54" s="57" t="n">
        <v>151.72</v>
      </c>
      <c r="E54" s="58" t="n">
        <v>12.46</v>
      </c>
      <c r="F54" s="42" t="n">
        <f aca="false">E54*1.3</f>
        <v>16.198</v>
      </c>
      <c r="G54" s="42" t="n">
        <f aca="false">ROUND(F54*D54,2)</f>
        <v>2457.56</v>
      </c>
      <c r="H54" s="48" t="n">
        <v>73415</v>
      </c>
    </row>
    <row r="55" s="49" customFormat="true" ht="12.75" hidden="false" customHeight="false" outlineLevel="0" collapsed="false">
      <c r="A55" s="46"/>
      <c r="B55" s="50" t="s">
        <v>91</v>
      </c>
      <c r="C55" s="46"/>
      <c r="D55" s="47"/>
      <c r="E55" s="41"/>
      <c r="F55" s="42"/>
      <c r="G55" s="51" t="n">
        <f aca="false">SUM(G50:G54)</f>
        <v>39731.4</v>
      </c>
      <c r="H55" s="48"/>
    </row>
    <row r="56" s="49" customFormat="true" ht="12.75" hidden="false" customHeight="false" outlineLevel="0" collapsed="false">
      <c r="A56" s="52" t="n">
        <v>6</v>
      </c>
      <c r="B56" s="50" t="s">
        <v>92</v>
      </c>
      <c r="C56" s="44"/>
      <c r="D56" s="59"/>
      <c r="E56" s="41"/>
      <c r="F56" s="42"/>
      <c r="G56" s="51"/>
      <c r="H56" s="48"/>
    </row>
    <row r="57" s="49" customFormat="true" ht="12.75" hidden="false" customHeight="false" outlineLevel="0" collapsed="false">
      <c r="A57" s="46" t="s">
        <v>93</v>
      </c>
      <c r="B57" s="45" t="s">
        <v>94</v>
      </c>
      <c r="C57" s="46" t="s">
        <v>16</v>
      </c>
      <c r="D57" s="47" t="n">
        <v>122.45</v>
      </c>
      <c r="E57" s="41" t="n">
        <v>45.02</v>
      </c>
      <c r="F57" s="42" t="n">
        <f aca="false">E57*1.3</f>
        <v>58.526</v>
      </c>
      <c r="G57" s="42" t="n">
        <f aca="false">ROUND(F57*D57,2)</f>
        <v>7166.51</v>
      </c>
      <c r="H57" s="48" t="n">
        <v>84091</v>
      </c>
    </row>
    <row r="58" s="49" customFormat="true" ht="12.75" hidden="false" customHeight="false" outlineLevel="0" collapsed="false">
      <c r="A58" s="46" t="s">
        <v>95</v>
      </c>
      <c r="B58" s="45" t="s">
        <v>96</v>
      </c>
      <c r="C58" s="46" t="s">
        <v>16</v>
      </c>
      <c r="D58" s="47" t="n">
        <v>122.45</v>
      </c>
      <c r="E58" s="41" t="n">
        <v>64.14</v>
      </c>
      <c r="F58" s="42" t="n">
        <f aca="false">E58*1.3</f>
        <v>83.382</v>
      </c>
      <c r="G58" s="42" t="n">
        <f aca="false">ROUND(F58*D58,2)</f>
        <v>10210.13</v>
      </c>
      <c r="H58" s="48" t="s">
        <v>97</v>
      </c>
    </row>
    <row r="59" s="49" customFormat="true" ht="12.75" hidden="false" customHeight="false" outlineLevel="0" collapsed="false">
      <c r="A59" s="46"/>
      <c r="B59" s="50" t="s">
        <v>98</v>
      </c>
      <c r="C59" s="46"/>
      <c r="D59" s="47"/>
      <c r="E59" s="41"/>
      <c r="F59" s="42"/>
      <c r="G59" s="51" t="n">
        <f aca="false">SUM(G57:G58)</f>
        <v>17376.64</v>
      </c>
      <c r="H59" s="48"/>
    </row>
    <row r="60" s="49" customFormat="true" ht="12.75" hidden="false" customHeight="false" outlineLevel="0" collapsed="false">
      <c r="A60" s="52" t="n">
        <v>7</v>
      </c>
      <c r="B60" s="50" t="s">
        <v>99</v>
      </c>
      <c r="C60" s="46"/>
      <c r="D60" s="47"/>
      <c r="E60" s="41"/>
      <c r="F60" s="42"/>
      <c r="G60" s="51"/>
      <c r="H60" s="48"/>
    </row>
    <row r="61" s="49" customFormat="true" ht="12.75" hidden="false" customHeight="false" outlineLevel="0" collapsed="false">
      <c r="A61" s="46" t="s">
        <v>100</v>
      </c>
      <c r="B61" s="45" t="s">
        <v>101</v>
      </c>
      <c r="C61" s="46" t="s">
        <v>16</v>
      </c>
      <c r="D61" s="47" t="n">
        <v>144.84</v>
      </c>
      <c r="E61" s="41" t="n">
        <v>23.38</v>
      </c>
      <c r="F61" s="42" t="n">
        <f aca="false">E61*1.3</f>
        <v>30.394</v>
      </c>
      <c r="G61" s="42" t="n">
        <f aca="false">ROUND(F61*D61,2)</f>
        <v>4402.27</v>
      </c>
      <c r="H61" s="48" t="n">
        <v>87620</v>
      </c>
    </row>
    <row r="62" s="49" customFormat="true" ht="12.75" hidden="false" customHeight="false" outlineLevel="0" collapsed="false">
      <c r="A62" s="46" t="s">
        <v>102</v>
      </c>
      <c r="B62" s="45" t="s">
        <v>103</v>
      </c>
      <c r="C62" s="46" t="s">
        <v>16</v>
      </c>
      <c r="D62" s="47" t="n">
        <v>164.37</v>
      </c>
      <c r="E62" s="41" t="n">
        <v>66.3</v>
      </c>
      <c r="F62" s="42" t="n">
        <f aca="false">E62*1.3</f>
        <v>86.19</v>
      </c>
      <c r="G62" s="42" t="n">
        <f aca="false">ROUND(F62*D62,2)</f>
        <v>14167.05</v>
      </c>
      <c r="H62" s="48" t="n">
        <v>87260</v>
      </c>
    </row>
    <row r="63" s="49" customFormat="true" ht="12.75" hidden="false" customHeight="false" outlineLevel="0" collapsed="false">
      <c r="A63" s="46"/>
      <c r="B63" s="50" t="s">
        <v>104</v>
      </c>
      <c r="C63" s="46"/>
      <c r="D63" s="47"/>
      <c r="E63" s="41"/>
      <c r="F63" s="42"/>
      <c r="G63" s="51" t="n">
        <f aca="false">SUM(G61:G62)</f>
        <v>18569.32</v>
      </c>
      <c r="H63" s="48"/>
    </row>
    <row r="64" s="49" customFormat="true" ht="12.75" hidden="false" customHeight="false" outlineLevel="0" collapsed="false">
      <c r="A64" s="52" t="n">
        <v>8</v>
      </c>
      <c r="B64" s="50" t="s">
        <v>105</v>
      </c>
      <c r="C64" s="46"/>
      <c r="D64" s="47"/>
      <c r="E64" s="41"/>
      <c r="F64" s="42"/>
      <c r="G64" s="51"/>
      <c r="H64" s="48"/>
    </row>
    <row r="65" s="49" customFormat="true" ht="12.75" hidden="false" customHeight="false" outlineLevel="0" collapsed="false">
      <c r="A65" s="46" t="s">
        <v>106</v>
      </c>
      <c r="B65" s="45" t="s">
        <v>107</v>
      </c>
      <c r="C65" s="46" t="s">
        <v>16</v>
      </c>
      <c r="D65" s="47" t="n">
        <v>10.65</v>
      </c>
      <c r="E65" s="41" t="n">
        <v>569.05</v>
      </c>
      <c r="F65" s="42" t="n">
        <f aca="false">E65*1.3</f>
        <v>739.765</v>
      </c>
      <c r="G65" s="42" t="n">
        <f aca="false">ROUND(F65*D65,2)</f>
        <v>7878.5</v>
      </c>
      <c r="H65" s="48" t="n">
        <v>68052</v>
      </c>
    </row>
    <row r="66" s="49" customFormat="true" ht="12.75" hidden="false" customHeight="false" outlineLevel="0" collapsed="false">
      <c r="A66" s="46" t="s">
        <v>108</v>
      </c>
      <c r="B66" s="45" t="s">
        <v>109</v>
      </c>
      <c r="C66" s="46" t="s">
        <v>16</v>
      </c>
      <c r="D66" s="47" t="n">
        <v>1.2</v>
      </c>
      <c r="E66" s="41" t="n">
        <v>751.69</v>
      </c>
      <c r="F66" s="42" t="n">
        <f aca="false">E66*1.3</f>
        <v>977.197</v>
      </c>
      <c r="G66" s="42" t="n">
        <f aca="false">ROUND(F66*D66,2)</f>
        <v>1172.64</v>
      </c>
      <c r="H66" s="48" t="s">
        <v>110</v>
      </c>
    </row>
    <row r="67" s="49" customFormat="true" ht="12.75" hidden="false" customHeight="false" outlineLevel="0" collapsed="false">
      <c r="A67" s="46" t="s">
        <v>111</v>
      </c>
      <c r="B67" s="45" t="s">
        <v>112</v>
      </c>
      <c r="C67" s="46" t="s">
        <v>16</v>
      </c>
      <c r="D67" s="40" t="n">
        <v>19.44</v>
      </c>
      <c r="E67" s="41" t="n">
        <v>927.45</v>
      </c>
      <c r="F67" s="42" t="n">
        <f aca="false">E67*1.3</f>
        <v>1205.685</v>
      </c>
      <c r="G67" s="42" t="n">
        <f aca="false">ROUND(F67*D67,2)</f>
        <v>23438.52</v>
      </c>
      <c r="H67" s="48" t="n">
        <v>91338</v>
      </c>
    </row>
    <row r="68" s="49" customFormat="true" ht="12.75" hidden="false" customHeight="false" outlineLevel="0" collapsed="false">
      <c r="A68" s="46" t="s">
        <v>113</v>
      </c>
      <c r="B68" s="45" t="s">
        <v>114</v>
      </c>
      <c r="C68" s="46" t="s">
        <v>16</v>
      </c>
      <c r="D68" s="40" t="n">
        <v>0.96</v>
      </c>
      <c r="E68" s="41" t="n">
        <v>751.69</v>
      </c>
      <c r="F68" s="42" t="n">
        <f aca="false">E68*1.3</f>
        <v>977.197</v>
      </c>
      <c r="G68" s="42" t="n">
        <f aca="false">ROUND(F68*D68,2)</f>
        <v>938.11</v>
      </c>
      <c r="H68" s="48" t="s">
        <v>110</v>
      </c>
    </row>
    <row r="69" s="49" customFormat="true" ht="12.75" hidden="false" customHeight="false" outlineLevel="0" collapsed="false">
      <c r="A69" s="46" t="s">
        <v>115</v>
      </c>
      <c r="B69" s="45" t="s">
        <v>116</v>
      </c>
      <c r="C69" s="46" t="s">
        <v>16</v>
      </c>
      <c r="D69" s="40" t="n">
        <v>20</v>
      </c>
      <c r="E69" s="41" t="n">
        <v>39.69</v>
      </c>
      <c r="F69" s="42" t="n">
        <f aca="false">E69*1.3</f>
        <v>51.597</v>
      </c>
      <c r="G69" s="42" t="n">
        <f aca="false">ROUND(F69*D69,2)</f>
        <v>1031.94</v>
      </c>
      <c r="H69" s="48" t="n">
        <v>85014</v>
      </c>
    </row>
    <row r="70" s="49" customFormat="true" ht="12.75" hidden="false" customHeight="false" outlineLevel="0" collapsed="false">
      <c r="A70" s="46"/>
      <c r="B70" s="50" t="s">
        <v>117</v>
      </c>
      <c r="C70" s="60"/>
      <c r="D70" s="61"/>
      <c r="E70" s="62"/>
      <c r="F70" s="42"/>
      <c r="G70" s="51" t="n">
        <f aca="false">SUM(G65:G69)</f>
        <v>34459.71</v>
      </c>
      <c r="H70" s="48"/>
    </row>
    <row r="71" s="49" customFormat="true" ht="12.75" hidden="false" customHeight="false" outlineLevel="0" collapsed="false">
      <c r="A71" s="52" t="n">
        <v>9</v>
      </c>
      <c r="B71" s="50" t="s">
        <v>118</v>
      </c>
      <c r="C71" s="44"/>
      <c r="D71" s="47"/>
      <c r="E71" s="41"/>
      <c r="F71" s="42"/>
      <c r="G71" s="53"/>
      <c r="H71" s="48"/>
    </row>
    <row r="72" s="49" customFormat="true" ht="12.75" hidden="false" customHeight="false" outlineLevel="0" collapsed="false">
      <c r="A72" s="52"/>
      <c r="B72" s="50" t="s">
        <v>119</v>
      </c>
      <c r="C72" s="44"/>
      <c r="D72" s="47"/>
      <c r="E72" s="41"/>
      <c r="F72" s="42"/>
      <c r="G72" s="53"/>
      <c r="H72" s="48"/>
    </row>
    <row r="73" s="49" customFormat="true" ht="25.5" hidden="false" customHeight="false" outlineLevel="0" collapsed="false">
      <c r="A73" s="63" t="s">
        <v>120</v>
      </c>
      <c r="B73" s="55" t="s">
        <v>121</v>
      </c>
      <c r="C73" s="44" t="s">
        <v>26</v>
      </c>
      <c r="D73" s="47" t="n">
        <v>1</v>
      </c>
      <c r="E73" s="41" t="n">
        <v>702.61</v>
      </c>
      <c r="F73" s="42" t="n">
        <f aca="false">E73*1.3</f>
        <v>913.393</v>
      </c>
      <c r="G73" s="42" t="n">
        <f aca="false">ROUND(F73*D73,2)</f>
        <v>913.39</v>
      </c>
      <c r="H73" s="48" t="n">
        <v>88503</v>
      </c>
    </row>
    <row r="74" s="49" customFormat="true" ht="25.5" hidden="false" customHeight="false" outlineLevel="0" collapsed="false">
      <c r="A74" s="63" t="s">
        <v>122</v>
      </c>
      <c r="B74" s="55" t="s">
        <v>123</v>
      </c>
      <c r="C74" s="44" t="s">
        <v>26</v>
      </c>
      <c r="D74" s="47" t="n">
        <v>3</v>
      </c>
      <c r="E74" s="41" t="n">
        <v>12.36</v>
      </c>
      <c r="F74" s="42" t="n">
        <f aca="false">E74*1.3</f>
        <v>16.068</v>
      </c>
      <c r="G74" s="42" t="n">
        <f aca="false">ROUND(F74*D74,2)</f>
        <v>48.2</v>
      </c>
      <c r="H74" s="48" t="n">
        <v>72784</v>
      </c>
    </row>
    <row r="75" s="49" customFormat="true" ht="25.5" hidden="false" customHeight="false" outlineLevel="0" collapsed="false">
      <c r="A75" s="63" t="s">
        <v>124</v>
      </c>
      <c r="B75" s="55" t="s">
        <v>125</v>
      </c>
      <c r="C75" s="44" t="s">
        <v>26</v>
      </c>
      <c r="D75" s="47" t="n">
        <v>1</v>
      </c>
      <c r="E75" s="41" t="n">
        <v>14.98</v>
      </c>
      <c r="F75" s="42" t="n">
        <f aca="false">E75*1.3</f>
        <v>19.474</v>
      </c>
      <c r="G75" s="42" t="n">
        <f aca="false">ROUND(F75*D75,2)</f>
        <v>19.47</v>
      </c>
      <c r="H75" s="48" t="n">
        <v>72785</v>
      </c>
    </row>
    <row r="76" s="49" customFormat="true" ht="25.5" hidden="false" customHeight="false" outlineLevel="0" collapsed="false">
      <c r="A76" s="63" t="s">
        <v>126</v>
      </c>
      <c r="B76" s="55" t="s">
        <v>127</v>
      </c>
      <c r="C76" s="44" t="s">
        <v>26</v>
      </c>
      <c r="D76" s="47" t="n">
        <v>1</v>
      </c>
      <c r="E76" s="41" t="n">
        <v>27.33</v>
      </c>
      <c r="F76" s="42" t="n">
        <f aca="false">E76*1.3</f>
        <v>35.529</v>
      </c>
      <c r="G76" s="42" t="n">
        <f aca="false">ROUND(F76*D76,2)</f>
        <v>35.53</v>
      </c>
      <c r="H76" s="48" t="n">
        <v>72787</v>
      </c>
    </row>
    <row r="77" s="49" customFormat="true" ht="12.75" hidden="false" customHeight="false" outlineLevel="0" collapsed="false">
      <c r="A77" s="63" t="s">
        <v>128</v>
      </c>
      <c r="B77" s="64" t="s">
        <v>129</v>
      </c>
      <c r="C77" s="44" t="s">
        <v>26</v>
      </c>
      <c r="D77" s="47" t="n">
        <v>5</v>
      </c>
      <c r="E77" s="41" t="n">
        <v>8.21</v>
      </c>
      <c r="F77" s="42" t="n">
        <f aca="false">E77*1.3</f>
        <v>10.673</v>
      </c>
      <c r="G77" s="42" t="n">
        <f aca="false">ROUND(F77*D77,2)</f>
        <v>53.37</v>
      </c>
      <c r="H77" s="48" t="n">
        <v>89641</v>
      </c>
    </row>
    <row r="78" s="49" customFormat="true" ht="12.75" hidden="false" customHeight="false" outlineLevel="0" collapsed="false">
      <c r="A78" s="63" t="s">
        <v>130</v>
      </c>
      <c r="B78" s="45" t="s">
        <v>131</v>
      </c>
      <c r="C78" s="44" t="s">
        <v>26</v>
      </c>
      <c r="D78" s="47" t="n">
        <v>11</v>
      </c>
      <c r="E78" s="41" t="n">
        <v>3.05</v>
      </c>
      <c r="F78" s="42" t="n">
        <f aca="false">E78*1.3</f>
        <v>3.965</v>
      </c>
      <c r="G78" s="42" t="n">
        <f aca="false">ROUND(F78*D78,2)</f>
        <v>43.62</v>
      </c>
      <c r="H78" s="48" t="n">
        <v>89481</v>
      </c>
    </row>
    <row r="79" s="49" customFormat="true" ht="25.5" hidden="false" customHeight="false" outlineLevel="0" collapsed="false">
      <c r="A79" s="63" t="s">
        <v>132</v>
      </c>
      <c r="B79" s="55" t="s">
        <v>133</v>
      </c>
      <c r="C79" s="44" t="s">
        <v>26</v>
      </c>
      <c r="D79" s="47" t="n">
        <v>1</v>
      </c>
      <c r="E79" s="41" t="n">
        <v>10.68</v>
      </c>
      <c r="F79" s="42" t="n">
        <f aca="false">E79*1.3</f>
        <v>13.884</v>
      </c>
      <c r="G79" s="42" t="n">
        <f aca="false">ROUND(F79*D79,2)</f>
        <v>13.88</v>
      </c>
      <c r="H79" s="48" t="n">
        <v>89366</v>
      </c>
    </row>
    <row r="80" s="49" customFormat="true" ht="25.5" hidden="false" customHeight="false" outlineLevel="0" collapsed="false">
      <c r="A80" s="63" t="s">
        <v>134</v>
      </c>
      <c r="B80" s="55" t="s">
        <v>135</v>
      </c>
      <c r="C80" s="44" t="s">
        <v>26</v>
      </c>
      <c r="D80" s="47" t="n">
        <v>16</v>
      </c>
      <c r="E80" s="41" t="n">
        <v>9.87</v>
      </c>
      <c r="F80" s="42" t="n">
        <f aca="false">E80*1.3</f>
        <v>12.831</v>
      </c>
      <c r="G80" s="42" t="n">
        <f aca="false">ROUND(F80*D80,2)</f>
        <v>205.3</v>
      </c>
      <c r="H80" s="48" t="n">
        <v>90373</v>
      </c>
    </row>
    <row r="81" s="49" customFormat="true" ht="12.75" hidden="false" customHeight="false" outlineLevel="0" collapsed="false">
      <c r="A81" s="63" t="s">
        <v>136</v>
      </c>
      <c r="B81" s="45" t="s">
        <v>137</v>
      </c>
      <c r="C81" s="44" t="s">
        <v>26</v>
      </c>
      <c r="D81" s="47" t="n">
        <v>2</v>
      </c>
      <c r="E81" s="41" t="n">
        <v>24.9</v>
      </c>
      <c r="F81" s="42" t="n">
        <f aca="false">E81*1.3</f>
        <v>32.37</v>
      </c>
      <c r="G81" s="42" t="n">
        <f aca="false">ROUND(F81*D81,2)</f>
        <v>64.74</v>
      </c>
      <c r="H81" s="48"/>
    </row>
    <row r="82" s="49" customFormat="true" ht="12.75" hidden="false" customHeight="false" outlineLevel="0" collapsed="false">
      <c r="A82" s="63" t="s">
        <v>138</v>
      </c>
      <c r="B82" s="45" t="s">
        <v>139</v>
      </c>
      <c r="C82" s="46" t="s">
        <v>26</v>
      </c>
      <c r="D82" s="47" t="n">
        <v>1</v>
      </c>
      <c r="E82" s="41" t="n">
        <v>38.9</v>
      </c>
      <c r="F82" s="42" t="n">
        <f aca="false">E82*1.3</f>
        <v>50.57</v>
      </c>
      <c r="G82" s="42" t="n">
        <f aca="false">ROUND(F82*D82,2)</f>
        <v>50.57</v>
      </c>
      <c r="H82" s="48"/>
    </row>
    <row r="83" s="49" customFormat="true" ht="12.75" hidden="false" customHeight="false" outlineLevel="0" collapsed="false">
      <c r="A83" s="63" t="s">
        <v>140</v>
      </c>
      <c r="B83" s="45" t="s">
        <v>141</v>
      </c>
      <c r="C83" s="46" t="s">
        <v>26</v>
      </c>
      <c r="D83" s="47" t="n">
        <v>5</v>
      </c>
      <c r="E83" s="41" t="n">
        <v>9.36</v>
      </c>
      <c r="F83" s="42" t="n">
        <f aca="false">E83*1.3</f>
        <v>12.168</v>
      </c>
      <c r="G83" s="42" t="n">
        <f aca="false">ROUND(F83*D83,2)</f>
        <v>60.84</v>
      </c>
      <c r="H83" s="48" t="n">
        <v>89697</v>
      </c>
    </row>
    <row r="84" s="49" customFormat="true" ht="12.75" hidden="false" customHeight="false" outlineLevel="0" collapsed="false">
      <c r="A84" s="63" t="s">
        <v>142</v>
      </c>
      <c r="B84" s="45" t="s">
        <v>143</v>
      </c>
      <c r="C84" s="44" t="s">
        <v>26</v>
      </c>
      <c r="D84" s="47" t="n">
        <v>13</v>
      </c>
      <c r="E84" s="41" t="n">
        <v>8.44</v>
      </c>
      <c r="F84" s="42" t="n">
        <f aca="false">E84*1.3</f>
        <v>10.972</v>
      </c>
      <c r="G84" s="42" t="n">
        <f aca="false">ROUND(F84*D84,2)</f>
        <v>142.64</v>
      </c>
      <c r="H84" s="48" t="n">
        <v>89395</v>
      </c>
    </row>
    <row r="85" s="49" customFormat="true" ht="12.75" hidden="false" customHeight="false" outlineLevel="0" collapsed="false">
      <c r="A85" s="63" t="s">
        <v>144</v>
      </c>
      <c r="B85" s="45" t="s">
        <v>145</v>
      </c>
      <c r="C85" s="44" t="s">
        <v>26</v>
      </c>
      <c r="D85" s="47" t="n">
        <v>1</v>
      </c>
      <c r="E85" s="41" t="n">
        <v>55.39</v>
      </c>
      <c r="F85" s="42" t="n">
        <f aca="false">E85*1.3</f>
        <v>72.007</v>
      </c>
      <c r="G85" s="42" t="n">
        <f aca="false">ROUND(F85*D85,2)</f>
        <v>72.01</v>
      </c>
      <c r="H85" s="48" t="s">
        <v>146</v>
      </c>
    </row>
    <row r="86" s="49" customFormat="true" ht="12.75" hidden="false" customHeight="false" outlineLevel="0" collapsed="false">
      <c r="A86" s="63" t="s">
        <v>147</v>
      </c>
      <c r="B86" s="45" t="s">
        <v>148</v>
      </c>
      <c r="C86" s="44" t="s">
        <v>26</v>
      </c>
      <c r="D86" s="47" t="n">
        <v>1</v>
      </c>
      <c r="E86" s="41" t="n">
        <v>9.5</v>
      </c>
      <c r="F86" s="42" t="n">
        <f aca="false">E86*1.3</f>
        <v>12.35</v>
      </c>
      <c r="G86" s="42" t="n">
        <f aca="false">ROUND(F86*D86,2)</f>
        <v>12.35</v>
      </c>
      <c r="H86" s="48" t="n">
        <v>89382</v>
      </c>
    </row>
    <row r="87" s="49" customFormat="true" ht="12.75" hidden="false" customHeight="false" outlineLevel="0" collapsed="false">
      <c r="A87" s="63" t="s">
        <v>149</v>
      </c>
      <c r="B87" s="45" t="s">
        <v>150</v>
      </c>
      <c r="C87" s="44" t="s">
        <v>26</v>
      </c>
      <c r="D87" s="47" t="n">
        <v>1</v>
      </c>
      <c r="E87" s="41" t="n">
        <v>7.4</v>
      </c>
      <c r="F87" s="42" t="n">
        <f aca="false">E87*1.3</f>
        <v>9.62</v>
      </c>
      <c r="G87" s="42" t="n">
        <f aca="false">ROUND(F87*D87,2)</f>
        <v>9.62</v>
      </c>
      <c r="H87" s="48" t="n">
        <v>89390</v>
      </c>
    </row>
    <row r="88" s="49" customFormat="true" ht="12.75" hidden="false" customHeight="false" outlineLevel="0" collapsed="false">
      <c r="A88" s="63" t="s">
        <v>151</v>
      </c>
      <c r="B88" s="45" t="s">
        <v>152</v>
      </c>
      <c r="C88" s="46" t="s">
        <v>153</v>
      </c>
      <c r="D88" s="47" t="n">
        <v>15.29</v>
      </c>
      <c r="E88" s="41" t="n">
        <v>21.96</v>
      </c>
      <c r="F88" s="42" t="n">
        <f aca="false">E88*1.3</f>
        <v>28.548</v>
      </c>
      <c r="G88" s="42" t="n">
        <f aca="false">ROUND(F88*D88,2)</f>
        <v>436.5</v>
      </c>
      <c r="H88" s="48" t="n">
        <v>89634</v>
      </c>
    </row>
    <row r="89" s="49" customFormat="true" ht="12.75" hidden="false" customHeight="false" outlineLevel="0" collapsed="false">
      <c r="A89" s="63" t="s">
        <v>154</v>
      </c>
      <c r="B89" s="45" t="s">
        <v>155</v>
      </c>
      <c r="C89" s="46" t="s">
        <v>153</v>
      </c>
      <c r="D89" s="47" t="n">
        <v>6.94</v>
      </c>
      <c r="E89" s="41" t="n">
        <v>20.42</v>
      </c>
      <c r="F89" s="42" t="n">
        <f aca="false">E89*1.3</f>
        <v>26.546</v>
      </c>
      <c r="G89" s="42" t="n">
        <f aca="false">ROUND(F89*D89,2)</f>
        <v>184.23</v>
      </c>
      <c r="H89" s="48" t="n">
        <v>89712</v>
      </c>
    </row>
    <row r="90" customFormat="false" ht="12.75" hidden="false" customHeight="false" outlineLevel="0" collapsed="false">
      <c r="A90" s="63" t="s">
        <v>156</v>
      </c>
      <c r="B90" s="45" t="s">
        <v>157</v>
      </c>
      <c r="C90" s="46" t="s">
        <v>153</v>
      </c>
      <c r="D90" s="47" t="n">
        <v>79.17</v>
      </c>
      <c r="E90" s="41" t="n">
        <v>6.2</v>
      </c>
      <c r="F90" s="42" t="n">
        <f aca="false">E90*1.3</f>
        <v>8.06</v>
      </c>
      <c r="G90" s="42" t="n">
        <f aca="false">ROUND(F90*D90,2)</f>
        <v>638.11</v>
      </c>
      <c r="H90" s="48" t="n">
        <v>89402</v>
      </c>
    </row>
    <row r="91" s="49" customFormat="true" ht="12.75" hidden="false" customHeight="false" outlineLevel="0" collapsed="false">
      <c r="A91" s="63" t="s">
        <v>158</v>
      </c>
      <c r="B91" s="45" t="s">
        <v>159</v>
      </c>
      <c r="C91" s="46" t="s">
        <v>153</v>
      </c>
      <c r="D91" s="47" t="n">
        <v>2.56</v>
      </c>
      <c r="E91" s="41" t="n">
        <v>5.89</v>
      </c>
      <c r="F91" s="42" t="n">
        <f aca="false">E91*1.3</f>
        <v>7.657</v>
      </c>
      <c r="G91" s="42" t="n">
        <f aca="false">ROUND(F91*D91,2)</f>
        <v>19.6</v>
      </c>
      <c r="H91" s="48" t="n">
        <v>89447</v>
      </c>
    </row>
    <row r="92" s="49" customFormat="true" ht="25.5" hidden="false" customHeight="false" outlineLevel="0" collapsed="false">
      <c r="A92" s="63" t="s">
        <v>160</v>
      </c>
      <c r="B92" s="55" t="s">
        <v>161</v>
      </c>
      <c r="C92" s="46" t="s">
        <v>26</v>
      </c>
      <c r="D92" s="47" t="n">
        <v>9</v>
      </c>
      <c r="E92" s="41" t="n">
        <v>54.95</v>
      </c>
      <c r="F92" s="42" t="n">
        <f aca="false">E92*1.3</f>
        <v>71.435</v>
      </c>
      <c r="G92" s="42" t="n">
        <f aca="false">ROUND(F92*D92,2)</f>
        <v>642.92</v>
      </c>
      <c r="H92" s="48" t="n">
        <v>89987</v>
      </c>
    </row>
    <row r="93" s="49" customFormat="true" ht="25.5" hidden="false" customHeight="false" outlineLevel="0" collapsed="false">
      <c r="A93" s="63" t="s">
        <v>162</v>
      </c>
      <c r="B93" s="55" t="s">
        <v>163</v>
      </c>
      <c r="C93" s="46" t="s">
        <v>26</v>
      </c>
      <c r="D93" s="47" t="n">
        <v>1</v>
      </c>
      <c r="E93" s="41" t="n">
        <v>2280</v>
      </c>
      <c r="F93" s="42" t="n">
        <f aca="false">E93*1.3</f>
        <v>2964</v>
      </c>
      <c r="G93" s="42" t="n">
        <f aca="false">ROUND(F93*D93,2)</f>
        <v>2964</v>
      </c>
      <c r="H93" s="48"/>
    </row>
    <row r="94" s="49" customFormat="true" ht="12.75" hidden="false" customHeight="false" outlineLevel="0" collapsed="false">
      <c r="A94" s="52"/>
      <c r="B94" s="50" t="s">
        <v>164</v>
      </c>
      <c r="C94" s="44"/>
      <c r="D94" s="47"/>
      <c r="E94" s="41"/>
      <c r="F94" s="42"/>
      <c r="G94" s="42"/>
      <c r="H94" s="48"/>
    </row>
    <row r="95" s="49" customFormat="true" ht="12.75" hidden="false" customHeight="false" outlineLevel="0" collapsed="false">
      <c r="A95" s="63" t="s">
        <v>165</v>
      </c>
      <c r="B95" s="45" t="s">
        <v>166</v>
      </c>
      <c r="C95" s="46" t="s">
        <v>26</v>
      </c>
      <c r="D95" s="47" t="n">
        <v>6</v>
      </c>
      <c r="E95" s="41" t="n">
        <v>156.51</v>
      </c>
      <c r="F95" s="42" t="n">
        <f aca="false">E95*1.3</f>
        <v>203.463</v>
      </c>
      <c r="G95" s="42" t="n">
        <f aca="false">ROUND(F95*D95,2)</f>
        <v>1220.78</v>
      </c>
      <c r="H95" s="48" t="n">
        <v>86908</v>
      </c>
    </row>
    <row r="96" s="49" customFormat="true" ht="41.25" hidden="false" customHeight="true" outlineLevel="0" collapsed="false">
      <c r="A96" s="63" t="s">
        <v>167</v>
      </c>
      <c r="B96" s="55" t="s">
        <v>168</v>
      </c>
      <c r="C96" s="46" t="s">
        <v>26</v>
      </c>
      <c r="D96" s="47" t="n">
        <v>1</v>
      </c>
      <c r="E96" s="41" t="n">
        <v>302.77</v>
      </c>
      <c r="F96" s="42" t="n">
        <f aca="false">E96*1.3</f>
        <v>393.601</v>
      </c>
      <c r="G96" s="42" t="n">
        <f aca="false">ROUND(F96*D96,2)</f>
        <v>393.6</v>
      </c>
      <c r="H96" s="48" t="n">
        <v>86919</v>
      </c>
    </row>
    <row r="97" s="49" customFormat="true" ht="38.25" hidden="false" customHeight="true" outlineLevel="0" collapsed="false">
      <c r="A97" s="63" t="s">
        <v>169</v>
      </c>
      <c r="B97" s="55" t="s">
        <v>170</v>
      </c>
      <c r="C97" s="46" t="s">
        <v>26</v>
      </c>
      <c r="D97" s="47" t="n">
        <v>4</v>
      </c>
      <c r="E97" s="41" t="n">
        <v>199.01</v>
      </c>
      <c r="F97" s="42" t="n">
        <f aca="false">E97*1.3</f>
        <v>258.713</v>
      </c>
      <c r="G97" s="42" t="n">
        <f aca="false">ROUND(F97*D97,2)</f>
        <v>1034.85</v>
      </c>
      <c r="H97" s="48" t="n">
        <v>86942</v>
      </c>
    </row>
    <row r="98" s="49" customFormat="true" ht="25.5" hidden="false" customHeight="false" outlineLevel="0" collapsed="false">
      <c r="A98" s="63" t="s">
        <v>171</v>
      </c>
      <c r="B98" s="55" t="s">
        <v>172</v>
      </c>
      <c r="C98" s="46" t="s">
        <v>26</v>
      </c>
      <c r="D98" s="47" t="n">
        <v>5</v>
      </c>
      <c r="E98" s="41" t="n">
        <v>30.94</v>
      </c>
      <c r="F98" s="42" t="n">
        <f aca="false">E98*1.3</f>
        <v>40.222</v>
      </c>
      <c r="G98" s="42" t="n">
        <f aca="false">ROUND(F98*D98,2)</f>
        <v>201.11</v>
      </c>
      <c r="H98" s="48" t="n">
        <v>86906</v>
      </c>
    </row>
    <row r="99" s="49" customFormat="true" ht="38.25" hidden="false" customHeight="false" outlineLevel="0" collapsed="false">
      <c r="A99" s="63" t="s">
        <v>173</v>
      </c>
      <c r="B99" s="55" t="s">
        <v>174</v>
      </c>
      <c r="C99" s="46" t="s">
        <v>26</v>
      </c>
      <c r="D99" s="47" t="n">
        <v>1</v>
      </c>
      <c r="E99" s="41" t="n">
        <v>133.32</v>
      </c>
      <c r="F99" s="42" t="n">
        <f aca="false">E99*1.3</f>
        <v>173.316</v>
      </c>
      <c r="G99" s="42" t="n">
        <f aca="false">ROUND(F99*D99,2)</f>
        <v>173.32</v>
      </c>
      <c r="H99" s="63" t="n">
        <v>86937</v>
      </c>
    </row>
    <row r="100" s="49" customFormat="true" ht="25.5" hidden="false" customHeight="false" outlineLevel="0" collapsed="false">
      <c r="A100" s="63" t="s">
        <v>175</v>
      </c>
      <c r="B100" s="55" t="s">
        <v>176</v>
      </c>
      <c r="C100" s="46" t="s">
        <v>26</v>
      </c>
      <c r="D100" s="47" t="n">
        <v>3</v>
      </c>
      <c r="E100" s="41" t="n">
        <v>315.82</v>
      </c>
      <c r="F100" s="42" t="n">
        <f aca="false">E100*1.3</f>
        <v>410.566</v>
      </c>
      <c r="G100" s="42" t="n">
        <f aca="false">ROUND(F100*D100,2)</f>
        <v>1231.7</v>
      </c>
      <c r="H100" s="48" t="n">
        <v>86888</v>
      </c>
    </row>
    <row r="101" s="49" customFormat="true" ht="12.75" hidden="false" customHeight="false" outlineLevel="0" collapsed="false">
      <c r="A101" s="52"/>
      <c r="B101" s="50" t="s">
        <v>177</v>
      </c>
      <c r="C101" s="44"/>
      <c r="D101" s="47"/>
      <c r="E101" s="41"/>
      <c r="F101" s="42"/>
      <c r="G101" s="42"/>
      <c r="H101" s="48"/>
    </row>
    <row r="102" s="49" customFormat="true" ht="25.5" hidden="false" customHeight="false" outlineLevel="0" collapsed="false">
      <c r="A102" s="46" t="s">
        <v>178</v>
      </c>
      <c r="B102" s="55" t="s">
        <v>179</v>
      </c>
      <c r="C102" s="44" t="s">
        <v>26</v>
      </c>
      <c r="D102" s="47" t="n">
        <v>10</v>
      </c>
      <c r="E102" s="41" t="n">
        <v>10.71</v>
      </c>
      <c r="F102" s="42" t="n">
        <f aca="false">E102*1.3</f>
        <v>13.923</v>
      </c>
      <c r="G102" s="42" t="n">
        <f aca="false">ROUND(F102*D102,2)</f>
        <v>139.23</v>
      </c>
      <c r="H102" s="48" t="n">
        <v>89735</v>
      </c>
    </row>
    <row r="103" s="49" customFormat="true" ht="25.5" hidden="false" customHeight="false" outlineLevel="0" collapsed="false">
      <c r="A103" s="46" t="s">
        <v>180</v>
      </c>
      <c r="B103" s="55" t="s">
        <v>181</v>
      </c>
      <c r="C103" s="44" t="s">
        <v>26</v>
      </c>
      <c r="D103" s="47" t="n">
        <v>2</v>
      </c>
      <c r="E103" s="41" t="n">
        <v>7.07</v>
      </c>
      <c r="F103" s="42" t="n">
        <f aca="false">E103*1.3</f>
        <v>9.191</v>
      </c>
      <c r="G103" s="42" t="n">
        <f aca="false">ROUND(F103*D103,2)</f>
        <v>18.38</v>
      </c>
      <c r="H103" s="48" t="n">
        <v>89731</v>
      </c>
    </row>
    <row r="104" s="49" customFormat="true" ht="25.5" hidden="false" customHeight="false" outlineLevel="0" collapsed="false">
      <c r="A104" s="46" t="s">
        <v>182</v>
      </c>
      <c r="B104" s="55" t="s">
        <v>183</v>
      </c>
      <c r="C104" s="44" t="s">
        <v>26</v>
      </c>
      <c r="D104" s="47" t="n">
        <v>5</v>
      </c>
      <c r="E104" s="41" t="n">
        <v>11.75</v>
      </c>
      <c r="F104" s="42" t="n">
        <f aca="false">E104*1.3</f>
        <v>15.275</v>
      </c>
      <c r="G104" s="42" t="n">
        <f aca="false">ROUND(F104*D104,2)</f>
        <v>76.38</v>
      </c>
      <c r="H104" s="48" t="n">
        <v>89809</v>
      </c>
    </row>
    <row r="105" s="49" customFormat="true" ht="12.75" hidden="false" customHeight="false" outlineLevel="0" collapsed="false">
      <c r="A105" s="46" t="s">
        <v>184</v>
      </c>
      <c r="B105" s="45" t="s">
        <v>185</v>
      </c>
      <c r="C105" s="44" t="s">
        <v>26</v>
      </c>
      <c r="D105" s="47" t="n">
        <v>4</v>
      </c>
      <c r="E105" s="41" t="n">
        <v>6.93</v>
      </c>
      <c r="F105" s="42" t="n">
        <f aca="false">E105*1.3</f>
        <v>9.009</v>
      </c>
      <c r="G105" s="42" t="n">
        <f aca="false">ROUND(F105*D105,2)</f>
        <v>36.04</v>
      </c>
      <c r="H105" s="48" t="n">
        <v>89497</v>
      </c>
    </row>
    <row r="106" s="49" customFormat="true" ht="12.75" hidden="false" customHeight="false" outlineLevel="0" collapsed="false">
      <c r="A106" s="46" t="s">
        <v>186</v>
      </c>
      <c r="B106" s="45" t="s">
        <v>187</v>
      </c>
      <c r="C106" s="44" t="s">
        <v>26</v>
      </c>
      <c r="D106" s="47" t="n">
        <v>2</v>
      </c>
      <c r="E106" s="41" t="n">
        <v>12.44</v>
      </c>
      <c r="F106" s="42" t="n">
        <f aca="false">E106*1.3</f>
        <v>16.172</v>
      </c>
      <c r="G106" s="42" t="n">
        <f aca="false">ROUND(F106*D106,2)</f>
        <v>32.34</v>
      </c>
      <c r="H106" s="48" t="n">
        <v>89784</v>
      </c>
    </row>
    <row r="107" s="49" customFormat="true" ht="12.75" hidden="false" customHeight="false" outlineLevel="0" collapsed="false">
      <c r="A107" s="46" t="s">
        <v>188</v>
      </c>
      <c r="B107" s="45" t="s">
        <v>189</v>
      </c>
      <c r="C107" s="44" t="s">
        <v>26</v>
      </c>
      <c r="D107" s="47" t="n">
        <v>3</v>
      </c>
      <c r="E107" s="41" t="n">
        <v>20.63</v>
      </c>
      <c r="F107" s="42" t="n">
        <f aca="false">E107*1.3</f>
        <v>26.819</v>
      </c>
      <c r="G107" s="42" t="n">
        <f aca="false">ROUND(F107*D107,2)</f>
        <v>80.46</v>
      </c>
      <c r="H107" s="48" t="n">
        <v>89571</v>
      </c>
    </row>
    <row r="108" s="49" customFormat="true" ht="12.75" hidden="false" customHeight="false" outlineLevel="0" collapsed="false">
      <c r="A108" s="46" t="s">
        <v>190</v>
      </c>
      <c r="B108" s="56" t="s">
        <v>191</v>
      </c>
      <c r="C108" s="46" t="s">
        <v>26</v>
      </c>
      <c r="D108" s="47" t="n">
        <v>3</v>
      </c>
      <c r="E108" s="41" t="n">
        <v>25.58</v>
      </c>
      <c r="F108" s="42" t="n">
        <f aca="false">E108*1.3</f>
        <v>33.254</v>
      </c>
      <c r="G108" s="42" t="n">
        <f aca="false">ROUND(F108*D108,2)</f>
        <v>99.76</v>
      </c>
      <c r="H108" s="48" t="n">
        <v>89796</v>
      </c>
    </row>
    <row r="109" s="49" customFormat="true" ht="12.75" hidden="false" customHeight="false" outlineLevel="0" collapsed="false">
      <c r="A109" s="46" t="s">
        <v>192</v>
      </c>
      <c r="B109" s="56" t="s">
        <v>193</v>
      </c>
      <c r="C109" s="46" t="s">
        <v>194</v>
      </c>
      <c r="D109" s="47" t="n">
        <v>6.57</v>
      </c>
      <c r="E109" s="41" t="n">
        <v>13.93</v>
      </c>
      <c r="F109" s="42" t="n">
        <f aca="false">E109*1.3</f>
        <v>18.109</v>
      </c>
      <c r="G109" s="42" t="n">
        <f aca="false">ROUND(F109*D109,2)</f>
        <v>118.98</v>
      </c>
      <c r="H109" s="48" t="n">
        <v>89711</v>
      </c>
    </row>
    <row r="110" s="49" customFormat="true" ht="12.75" hidden="false" customHeight="false" outlineLevel="0" collapsed="false">
      <c r="A110" s="46" t="s">
        <v>195</v>
      </c>
      <c r="B110" s="56" t="s">
        <v>196</v>
      </c>
      <c r="C110" s="46" t="s">
        <v>194</v>
      </c>
      <c r="D110" s="47" t="n">
        <v>37.27</v>
      </c>
      <c r="E110" s="41" t="n">
        <v>20.42</v>
      </c>
      <c r="F110" s="42" t="n">
        <f aca="false">E110*1.3</f>
        <v>26.546</v>
      </c>
      <c r="G110" s="42" t="n">
        <f aca="false">ROUND(F110*D110,2)</f>
        <v>989.37</v>
      </c>
      <c r="H110" s="48" t="n">
        <v>89712</v>
      </c>
    </row>
    <row r="111" s="49" customFormat="true" ht="12.75" hidden="false" customHeight="false" outlineLevel="0" collapsed="false">
      <c r="A111" s="46" t="s">
        <v>197</v>
      </c>
      <c r="B111" s="56" t="s">
        <v>198</v>
      </c>
      <c r="C111" s="46" t="s">
        <v>194</v>
      </c>
      <c r="D111" s="47" t="n">
        <v>3.6</v>
      </c>
      <c r="E111" s="41" t="n">
        <v>30.13</v>
      </c>
      <c r="F111" s="42" t="n">
        <f aca="false">E111*1.3</f>
        <v>39.169</v>
      </c>
      <c r="G111" s="42" t="n">
        <f aca="false">ROUND(F111*D111,2)</f>
        <v>141.01</v>
      </c>
      <c r="H111" s="48" t="n">
        <v>89713</v>
      </c>
    </row>
    <row r="112" s="49" customFormat="true" ht="12.75" hidden="false" customHeight="false" outlineLevel="0" collapsed="false">
      <c r="A112" s="46" t="s">
        <v>199</v>
      </c>
      <c r="B112" s="45" t="s">
        <v>200</v>
      </c>
      <c r="C112" s="46" t="s">
        <v>26</v>
      </c>
      <c r="D112" s="47" t="n">
        <v>18.02</v>
      </c>
      <c r="E112" s="41" t="n">
        <v>38.54</v>
      </c>
      <c r="F112" s="42" t="n">
        <f aca="false">E112*1.3</f>
        <v>50.102</v>
      </c>
      <c r="G112" s="42" t="n">
        <f aca="false">ROUND(F112*D112,2)</f>
        <v>902.84</v>
      </c>
      <c r="H112" s="48" t="n">
        <v>89714</v>
      </c>
    </row>
    <row r="113" s="49" customFormat="true" ht="12.75" hidden="false" customHeight="false" outlineLevel="0" collapsed="false">
      <c r="A113" s="46" t="s">
        <v>201</v>
      </c>
      <c r="B113" s="45" t="s">
        <v>202</v>
      </c>
      <c r="C113" s="46" t="s">
        <v>26</v>
      </c>
      <c r="D113" s="47" t="n">
        <v>1</v>
      </c>
      <c r="E113" s="58" t="n">
        <v>142.73</v>
      </c>
      <c r="F113" s="42" t="n">
        <f aca="false">E113*1.3</f>
        <v>185.549</v>
      </c>
      <c r="G113" s="42" t="n">
        <f aca="false">ROUND(F113*D113,2)</f>
        <v>185.55</v>
      </c>
      <c r="H113" s="48" t="s">
        <v>203</v>
      </c>
    </row>
    <row r="114" s="49" customFormat="true" ht="12.75" hidden="false" customHeight="false" outlineLevel="0" collapsed="false">
      <c r="A114" s="46" t="s">
        <v>204</v>
      </c>
      <c r="B114" s="45" t="s">
        <v>205</v>
      </c>
      <c r="C114" s="46" t="s">
        <v>26</v>
      </c>
      <c r="D114" s="47" t="n">
        <v>2</v>
      </c>
      <c r="E114" s="58" t="n">
        <v>124.3</v>
      </c>
      <c r="F114" s="42" t="n">
        <f aca="false">E114*1.3</f>
        <v>161.59</v>
      </c>
      <c r="G114" s="42" t="n">
        <f aca="false">ROUND(F114*D114,2)</f>
        <v>323.18</v>
      </c>
      <c r="H114" s="48" t="s">
        <v>203</v>
      </c>
    </row>
    <row r="115" s="49" customFormat="true" ht="12.75" hidden="false" customHeight="false" outlineLevel="0" collapsed="false">
      <c r="A115" s="46" t="s">
        <v>206</v>
      </c>
      <c r="B115" s="45" t="s">
        <v>207</v>
      </c>
      <c r="C115" s="46" t="s">
        <v>26</v>
      </c>
      <c r="D115" s="47" t="n">
        <v>4</v>
      </c>
      <c r="E115" s="58" t="n">
        <v>17.24</v>
      </c>
      <c r="F115" s="42" t="n">
        <f aca="false">E115*1.3</f>
        <v>22.412</v>
      </c>
      <c r="G115" s="42" t="n">
        <f aca="false">ROUND(F115*D115,2)</f>
        <v>89.65</v>
      </c>
      <c r="H115" s="48" t="n">
        <v>89482</v>
      </c>
    </row>
    <row r="116" s="49" customFormat="true" ht="12.75" hidden="false" customHeight="false" outlineLevel="0" collapsed="false">
      <c r="A116" s="46" t="s">
        <v>208</v>
      </c>
      <c r="B116" s="45" t="s">
        <v>209</v>
      </c>
      <c r="C116" s="46" t="s">
        <v>26</v>
      </c>
      <c r="D116" s="47" t="n">
        <v>7</v>
      </c>
      <c r="E116" s="58" t="n">
        <v>42.82</v>
      </c>
      <c r="F116" s="42" t="n">
        <f aca="false">E116*1.3</f>
        <v>55.666</v>
      </c>
      <c r="G116" s="42" t="n">
        <f aca="false">ROUND(F116*D116,2)</f>
        <v>389.66</v>
      </c>
      <c r="H116" s="48" t="n">
        <v>89491</v>
      </c>
    </row>
    <row r="117" s="49" customFormat="true" ht="12.75" hidden="false" customHeight="false" outlineLevel="0" collapsed="false">
      <c r="A117" s="46"/>
      <c r="B117" s="50" t="s">
        <v>210</v>
      </c>
      <c r="C117" s="44"/>
      <c r="D117" s="47"/>
      <c r="E117" s="58"/>
      <c r="F117" s="42"/>
      <c r="G117" s="65" t="n">
        <f aca="false">SUM(G73:G116)</f>
        <v>14509.08</v>
      </c>
      <c r="H117" s="48"/>
    </row>
    <row r="118" s="49" customFormat="true" ht="12.75" hidden="false" customHeight="false" outlineLevel="0" collapsed="false">
      <c r="A118" s="52" t="n">
        <v>10</v>
      </c>
      <c r="B118" s="50" t="s">
        <v>211</v>
      </c>
      <c r="C118" s="44"/>
      <c r="D118" s="47"/>
      <c r="E118" s="58"/>
      <c r="F118" s="42"/>
      <c r="G118" s="53"/>
      <c r="H118" s="48"/>
    </row>
    <row r="119" s="49" customFormat="true" ht="25.5" hidden="false" customHeight="false" outlineLevel="0" collapsed="false">
      <c r="A119" s="46" t="s">
        <v>212</v>
      </c>
      <c r="B119" s="55" t="s">
        <v>213</v>
      </c>
      <c r="C119" s="46" t="s">
        <v>26</v>
      </c>
      <c r="D119" s="47" t="n">
        <v>1</v>
      </c>
      <c r="E119" s="58" t="n">
        <v>46.76</v>
      </c>
      <c r="F119" s="42" t="n">
        <f aca="false">E119*1.3</f>
        <v>60.788</v>
      </c>
      <c r="G119" s="42" t="n">
        <f aca="false">ROUND(F119*D119,2)</f>
        <v>60.79</v>
      </c>
      <c r="H119" s="48" t="s">
        <v>214</v>
      </c>
    </row>
    <row r="120" s="49" customFormat="true" ht="12.75" hidden="false" customHeight="false" outlineLevel="0" collapsed="false">
      <c r="A120" s="46" t="s">
        <v>215</v>
      </c>
      <c r="B120" s="45" t="s">
        <v>216</v>
      </c>
      <c r="C120" s="46" t="s">
        <v>26</v>
      </c>
      <c r="D120" s="47" t="n">
        <v>3</v>
      </c>
      <c r="E120" s="58" t="n">
        <v>82.44</v>
      </c>
      <c r="F120" s="42" t="n">
        <f aca="false">E120*1.3</f>
        <v>107.172</v>
      </c>
      <c r="G120" s="42" t="n">
        <f aca="false">ROUND(F120*D120,2)</f>
        <v>321.52</v>
      </c>
      <c r="H120" s="48" t="s">
        <v>217</v>
      </c>
    </row>
    <row r="121" s="49" customFormat="true" ht="12.75" hidden="false" customHeight="false" outlineLevel="0" collapsed="false">
      <c r="A121" s="46" t="s">
        <v>218</v>
      </c>
      <c r="B121" s="45" t="s">
        <v>219</v>
      </c>
      <c r="C121" s="46" t="s">
        <v>194</v>
      </c>
      <c r="D121" s="47" t="n">
        <v>300</v>
      </c>
      <c r="E121" s="58" t="n">
        <v>5.73</v>
      </c>
      <c r="F121" s="42" t="n">
        <f aca="false">E121*1.3</f>
        <v>7.449</v>
      </c>
      <c r="G121" s="42" t="n">
        <f aca="false">ROUND(F121*D121,2)</f>
        <v>2234.7</v>
      </c>
      <c r="H121" s="48" t="n">
        <v>91836</v>
      </c>
    </row>
    <row r="122" s="49" customFormat="true" ht="12.75" hidden="false" customHeight="false" outlineLevel="0" collapsed="false">
      <c r="A122" s="46" t="s">
        <v>220</v>
      </c>
      <c r="B122" s="45" t="s">
        <v>221</v>
      </c>
      <c r="C122" s="46" t="s">
        <v>194</v>
      </c>
      <c r="D122" s="47" t="n">
        <v>100</v>
      </c>
      <c r="E122" s="58" t="n">
        <v>3.23</v>
      </c>
      <c r="F122" s="42" t="n">
        <f aca="false">E122*1.3</f>
        <v>4.199</v>
      </c>
      <c r="G122" s="42" t="n">
        <f aca="false">ROUND(F122*D122,2)</f>
        <v>419.9</v>
      </c>
      <c r="H122" s="48" t="n">
        <v>91831</v>
      </c>
    </row>
    <row r="123" s="49" customFormat="true" ht="12.75" hidden="false" customHeight="false" outlineLevel="0" collapsed="false">
      <c r="A123" s="46" t="s">
        <v>222</v>
      </c>
      <c r="B123" s="45" t="s">
        <v>223</v>
      </c>
      <c r="C123" s="46" t="s">
        <v>194</v>
      </c>
      <c r="D123" s="47" t="n">
        <v>1000</v>
      </c>
      <c r="E123" s="58" t="n">
        <v>4.2</v>
      </c>
      <c r="F123" s="42" t="n">
        <f aca="false">E123*1.3</f>
        <v>5.46</v>
      </c>
      <c r="G123" s="42" t="n">
        <f aca="false">ROUND(F123*D123,2)</f>
        <v>5460</v>
      </c>
      <c r="H123" s="48" t="n">
        <v>91927</v>
      </c>
    </row>
    <row r="124" s="49" customFormat="true" ht="12.75" hidden="false" customHeight="false" outlineLevel="0" collapsed="false">
      <c r="A124" s="52"/>
      <c r="B124" s="50" t="s">
        <v>224</v>
      </c>
      <c r="C124" s="44"/>
      <c r="D124" s="47"/>
      <c r="E124" s="58"/>
      <c r="F124" s="42"/>
      <c r="G124" s="42"/>
      <c r="H124" s="48"/>
    </row>
    <row r="125" s="49" customFormat="true" ht="25.5" hidden="false" customHeight="false" outlineLevel="0" collapsed="false">
      <c r="A125" s="46" t="s">
        <v>225</v>
      </c>
      <c r="B125" s="66" t="s">
        <v>226</v>
      </c>
      <c r="C125" s="44" t="s">
        <v>26</v>
      </c>
      <c r="D125" s="47" t="n">
        <v>3</v>
      </c>
      <c r="E125" s="58" t="n">
        <v>31.26</v>
      </c>
      <c r="F125" s="42" t="n">
        <f aca="false">E125*1.3</f>
        <v>40.638</v>
      </c>
      <c r="G125" s="42" t="n">
        <f aca="false">ROUND(F125*D125,2)</f>
        <v>121.91</v>
      </c>
      <c r="H125" s="48" t="n">
        <v>72333</v>
      </c>
    </row>
    <row r="126" s="49" customFormat="true" ht="25.5" hidden="false" customHeight="false" outlineLevel="0" collapsed="false">
      <c r="A126" s="46" t="s">
        <v>227</v>
      </c>
      <c r="B126" s="66" t="s">
        <v>228</v>
      </c>
      <c r="C126" s="44" t="s">
        <v>26</v>
      </c>
      <c r="D126" s="47" t="n">
        <v>10</v>
      </c>
      <c r="E126" s="58" t="n">
        <v>18.32</v>
      </c>
      <c r="F126" s="42" t="n">
        <f aca="false">E126*1.3</f>
        <v>23.816</v>
      </c>
      <c r="G126" s="42" t="n">
        <f aca="false">ROUND(F126*D126,2)</f>
        <v>238.16</v>
      </c>
      <c r="H126" s="48" t="n">
        <v>91953</v>
      </c>
    </row>
    <row r="127" s="49" customFormat="true" ht="25.5" hidden="false" customHeight="false" outlineLevel="0" collapsed="false">
      <c r="A127" s="46" t="s">
        <v>229</v>
      </c>
      <c r="B127" s="66" t="s">
        <v>230</v>
      </c>
      <c r="C127" s="44" t="s">
        <v>26</v>
      </c>
      <c r="D127" s="47" t="n">
        <v>11</v>
      </c>
      <c r="E127" s="58" t="n">
        <v>37.53</v>
      </c>
      <c r="F127" s="42" t="n">
        <f aca="false">E127*1.3</f>
        <v>48.789</v>
      </c>
      <c r="G127" s="42" t="n">
        <f aca="false">ROUND(F127*D127,2)</f>
        <v>536.68</v>
      </c>
      <c r="H127" s="48" t="n">
        <v>72331</v>
      </c>
    </row>
    <row r="128" s="49" customFormat="true" ht="25.5" hidden="false" customHeight="false" outlineLevel="0" collapsed="false">
      <c r="A128" s="46" t="s">
        <v>231</v>
      </c>
      <c r="B128" s="55" t="s">
        <v>232</v>
      </c>
      <c r="C128" s="44" t="s">
        <v>26</v>
      </c>
      <c r="D128" s="47" t="n">
        <v>11</v>
      </c>
      <c r="E128" s="58" t="n">
        <v>32.67</v>
      </c>
      <c r="F128" s="42" t="n">
        <f aca="false">E128*1.3</f>
        <v>42.471</v>
      </c>
      <c r="G128" s="42" t="n">
        <f aca="false">ROUND(F128*D128,2)</f>
        <v>467.18</v>
      </c>
      <c r="H128" s="48" t="n">
        <v>72332</v>
      </c>
    </row>
    <row r="129" s="49" customFormat="true" ht="38.25" hidden="false" customHeight="false" outlineLevel="0" collapsed="false">
      <c r="A129" s="46" t="s">
        <v>233</v>
      </c>
      <c r="B129" s="55" t="s">
        <v>234</v>
      </c>
      <c r="C129" s="44" t="s">
        <v>26</v>
      </c>
      <c r="D129" s="47" t="n">
        <v>10</v>
      </c>
      <c r="E129" s="58" t="n">
        <v>109.17</v>
      </c>
      <c r="F129" s="42" t="n">
        <f aca="false">E129*1.3</f>
        <v>141.921</v>
      </c>
      <c r="G129" s="42" t="n">
        <f aca="false">ROUND(F129*D129,2)</f>
        <v>1419.21</v>
      </c>
      <c r="H129" s="48" t="s">
        <v>235</v>
      </c>
    </row>
    <row r="130" s="49" customFormat="true" ht="38.25" hidden="false" customHeight="false" outlineLevel="0" collapsed="false">
      <c r="A130" s="46" t="s">
        <v>236</v>
      </c>
      <c r="B130" s="55" t="s">
        <v>237</v>
      </c>
      <c r="C130" s="44" t="s">
        <v>26</v>
      </c>
      <c r="D130" s="47" t="n">
        <v>10</v>
      </c>
      <c r="E130" s="58" t="n">
        <v>76.73</v>
      </c>
      <c r="F130" s="42" t="n">
        <f aca="false">E130*1.3</f>
        <v>99.749</v>
      </c>
      <c r="G130" s="42" t="n">
        <f aca="false">ROUND(F130*D130,2)</f>
        <v>997.49</v>
      </c>
      <c r="H130" s="48" t="s">
        <v>238</v>
      </c>
    </row>
    <row r="131" s="49" customFormat="true" ht="12.75" hidden="false" customHeight="false" outlineLevel="0" collapsed="false">
      <c r="A131" s="46" t="s">
        <v>239</v>
      </c>
      <c r="B131" s="45" t="s">
        <v>240</v>
      </c>
      <c r="C131" s="44" t="s">
        <v>26</v>
      </c>
      <c r="D131" s="47" t="n">
        <v>1</v>
      </c>
      <c r="E131" s="58" t="n">
        <v>24.38</v>
      </c>
      <c r="F131" s="42" t="n">
        <f aca="false">E131*1.3</f>
        <v>31.694</v>
      </c>
      <c r="G131" s="42" t="n">
        <f aca="false">ROUND(F131*D131,2)</f>
        <v>31.69</v>
      </c>
      <c r="H131" s="48" t="s">
        <v>241</v>
      </c>
    </row>
    <row r="132" s="49" customFormat="true" ht="12.75" hidden="false" customHeight="false" outlineLevel="0" collapsed="false">
      <c r="A132" s="46"/>
      <c r="B132" s="50" t="s">
        <v>242</v>
      </c>
      <c r="C132" s="44"/>
      <c r="D132" s="47"/>
      <c r="E132" s="58"/>
      <c r="F132" s="42"/>
      <c r="G132" s="65" t="n">
        <f aca="false">SUM(G119:G131)</f>
        <v>12309.23</v>
      </c>
      <c r="H132" s="48"/>
    </row>
    <row r="133" s="49" customFormat="true" ht="12.75" hidden="false" customHeight="false" outlineLevel="0" collapsed="false">
      <c r="A133" s="46" t="n">
        <v>11</v>
      </c>
      <c r="B133" s="50" t="s">
        <v>243</v>
      </c>
      <c r="C133" s="44"/>
      <c r="D133" s="47"/>
      <c r="E133" s="58"/>
      <c r="F133" s="42"/>
      <c r="G133" s="65"/>
      <c r="H133" s="48"/>
    </row>
    <row r="134" s="49" customFormat="true" ht="12.75" hidden="false" customHeight="false" outlineLevel="0" collapsed="false">
      <c r="A134" s="44" t="s">
        <v>244</v>
      </c>
      <c r="B134" s="56" t="s">
        <v>245</v>
      </c>
      <c r="C134" s="44" t="s">
        <v>16</v>
      </c>
      <c r="D134" s="57" t="n">
        <v>34.97</v>
      </c>
      <c r="E134" s="58" t="n">
        <v>296.1</v>
      </c>
      <c r="F134" s="42" t="n">
        <f aca="false">E134*1.3</f>
        <v>384.93</v>
      </c>
      <c r="G134" s="42" t="n">
        <f aca="false">ROUND(F134*D134,2)</f>
        <v>13461</v>
      </c>
      <c r="H134" s="48" t="n">
        <v>86889</v>
      </c>
    </row>
    <row r="135" s="49" customFormat="true" ht="12.75" hidden="false" customHeight="false" outlineLevel="0" collapsed="false">
      <c r="A135" s="44" t="s">
        <v>246</v>
      </c>
      <c r="B135" s="56" t="s">
        <v>247</v>
      </c>
      <c r="C135" s="46" t="s">
        <v>26</v>
      </c>
      <c r="D135" s="57" t="n">
        <v>6</v>
      </c>
      <c r="E135" s="58" t="n">
        <v>208.6</v>
      </c>
      <c r="F135" s="42" t="n">
        <f aca="false">E135*1.3</f>
        <v>271.18</v>
      </c>
      <c r="G135" s="42" t="n">
        <f aca="false">ROUND(F135*D135,2)</f>
        <v>1627.08</v>
      </c>
      <c r="H135" s="48" t="s">
        <v>248</v>
      </c>
    </row>
    <row r="136" s="49" customFormat="true" ht="12.75" hidden="false" customHeight="false" outlineLevel="0" collapsed="false">
      <c r="A136" s="44"/>
      <c r="B136" s="50" t="s">
        <v>249</v>
      </c>
      <c r="C136" s="46"/>
      <c r="D136" s="57"/>
      <c r="E136" s="58"/>
      <c r="F136" s="42"/>
      <c r="G136" s="51" t="n">
        <f aca="false">SUM(G134:G135)</f>
        <v>15088.08</v>
      </c>
      <c r="H136" s="48"/>
    </row>
    <row r="137" s="49" customFormat="true" ht="39.75" hidden="false" customHeight="true" outlineLevel="0" collapsed="false">
      <c r="A137" s="44" t="n">
        <v>12</v>
      </c>
      <c r="B137" s="67" t="s">
        <v>250</v>
      </c>
      <c r="C137" s="46"/>
      <c r="D137" s="57"/>
      <c r="E137" s="58"/>
      <c r="F137" s="42"/>
      <c r="G137" s="42"/>
      <c r="H137" s="48"/>
    </row>
    <row r="138" s="49" customFormat="true" ht="12.75" hidden="false" customHeight="false" outlineLevel="0" collapsed="false">
      <c r="A138" s="46" t="s">
        <v>251</v>
      </c>
      <c r="B138" s="56" t="s">
        <v>252</v>
      </c>
      <c r="C138" s="46" t="s">
        <v>40</v>
      </c>
      <c r="D138" s="47" t="n">
        <v>0.12</v>
      </c>
      <c r="E138" s="41" t="n">
        <v>68.37</v>
      </c>
      <c r="F138" s="42" t="n">
        <f aca="false">E138*1.3</f>
        <v>88.881</v>
      </c>
      <c r="G138" s="42" t="n">
        <f aca="false">ROUND(F138*D138,2)</f>
        <v>10.67</v>
      </c>
      <c r="H138" s="68" t="s">
        <v>253</v>
      </c>
    </row>
    <row r="139" s="49" customFormat="true" ht="12.75" hidden="false" customHeight="false" outlineLevel="0" collapsed="false">
      <c r="A139" s="46" t="s">
        <v>254</v>
      </c>
      <c r="B139" s="45" t="s">
        <v>56</v>
      </c>
      <c r="C139" s="46" t="s">
        <v>52</v>
      </c>
      <c r="D139" s="47" t="n">
        <v>16.66</v>
      </c>
      <c r="E139" s="41" t="n">
        <v>12.34</v>
      </c>
      <c r="F139" s="42" t="n">
        <f aca="false">E139*1.3</f>
        <v>16.042</v>
      </c>
      <c r="G139" s="42" t="n">
        <f aca="false">ROUND(F139*D139,2)</f>
        <v>267.26</v>
      </c>
      <c r="H139" s="48" t="n">
        <v>92775</v>
      </c>
    </row>
    <row r="140" s="49" customFormat="true" ht="12.75" hidden="false" customHeight="false" outlineLevel="0" collapsed="false">
      <c r="A140" s="46" t="s">
        <v>255</v>
      </c>
      <c r="B140" s="45" t="s">
        <v>58</v>
      </c>
      <c r="C140" s="46" t="s">
        <v>37</v>
      </c>
      <c r="D140" s="47" t="n">
        <v>18.14</v>
      </c>
      <c r="E140" s="41" t="n">
        <v>28.95</v>
      </c>
      <c r="F140" s="42" t="n">
        <f aca="false">E140*1.3</f>
        <v>37.635</v>
      </c>
      <c r="G140" s="42" t="n">
        <f aca="false">ROUND(F140*D140,2)</f>
        <v>682.7</v>
      </c>
      <c r="H140" s="48" t="n">
        <v>5651</v>
      </c>
    </row>
    <row r="141" s="49" customFormat="true" ht="12.75" hidden="false" customHeight="false" outlineLevel="0" collapsed="false">
      <c r="A141" s="46" t="s">
        <v>256</v>
      </c>
      <c r="B141" s="45" t="s">
        <v>60</v>
      </c>
      <c r="C141" s="46" t="s">
        <v>40</v>
      </c>
      <c r="D141" s="47" t="n">
        <v>1.1</v>
      </c>
      <c r="E141" s="41" t="n">
        <v>321.04</v>
      </c>
      <c r="F141" s="42" t="n">
        <f aca="false">E141*1.3</f>
        <v>417.352</v>
      </c>
      <c r="G141" s="42" t="n">
        <f aca="false">ROUND(F141*D141,2)</f>
        <v>459.09</v>
      </c>
      <c r="H141" s="48" t="s">
        <v>62</v>
      </c>
    </row>
    <row r="142" s="49" customFormat="true" ht="25.5" hidden="false" customHeight="false" outlineLevel="0" collapsed="false">
      <c r="A142" s="46" t="s">
        <v>257</v>
      </c>
      <c r="B142" s="55" t="s">
        <v>258</v>
      </c>
      <c r="C142" s="46" t="s">
        <v>37</v>
      </c>
      <c r="D142" s="47" t="n">
        <v>2.88</v>
      </c>
      <c r="E142" s="41" t="n">
        <v>266.4</v>
      </c>
      <c r="F142" s="42" t="n">
        <f aca="false">E142*1.3</f>
        <v>346.32</v>
      </c>
      <c r="G142" s="42" t="n">
        <f aca="false">ROUND(F142*D142,2)</f>
        <v>997.4</v>
      </c>
      <c r="H142" s="48" t="s">
        <v>259</v>
      </c>
    </row>
    <row r="143" s="49" customFormat="true" ht="12.75" hidden="false" customHeight="false" outlineLevel="0" collapsed="false">
      <c r="A143" s="46" t="s">
        <v>260</v>
      </c>
      <c r="B143" s="56" t="s">
        <v>261</v>
      </c>
      <c r="C143" s="46" t="s">
        <v>194</v>
      </c>
      <c r="D143" s="57" t="n">
        <v>28</v>
      </c>
      <c r="E143" s="58" t="n">
        <v>22.6</v>
      </c>
      <c r="F143" s="42" t="n">
        <f aca="false">E143*1.3</f>
        <v>29.38</v>
      </c>
      <c r="G143" s="42" t="n">
        <f aca="false">ROUND(F143*D143,2)</f>
        <v>822.64</v>
      </c>
      <c r="H143" s="68" t="s">
        <v>262</v>
      </c>
    </row>
    <row r="144" s="49" customFormat="true" ht="12.75" hidden="false" customHeight="false" outlineLevel="0" collapsed="false">
      <c r="A144" s="46"/>
      <c r="B144" s="50" t="s">
        <v>263</v>
      </c>
      <c r="C144" s="46"/>
      <c r="D144" s="57"/>
      <c r="E144" s="58"/>
      <c r="F144" s="42"/>
      <c r="G144" s="51" t="n">
        <f aca="false">SUM(G138:G143)</f>
        <v>3239.76</v>
      </c>
      <c r="H144" s="68"/>
    </row>
    <row r="145" s="49" customFormat="true" ht="12.75" hidden="false" customHeight="false" outlineLevel="0" collapsed="false">
      <c r="A145" s="46" t="n">
        <v>13</v>
      </c>
      <c r="B145" s="50" t="s">
        <v>264</v>
      </c>
      <c r="C145" s="46"/>
      <c r="D145" s="57"/>
      <c r="E145" s="58"/>
      <c r="F145" s="42"/>
      <c r="G145" s="51"/>
      <c r="H145" s="68"/>
    </row>
    <row r="146" s="49" customFormat="true" ht="12.75" hidden="false" customHeight="false" outlineLevel="0" collapsed="false">
      <c r="A146" s="46" t="s">
        <v>265</v>
      </c>
      <c r="B146" s="56" t="s">
        <v>266</v>
      </c>
      <c r="C146" s="46" t="s">
        <v>48</v>
      </c>
      <c r="D146" s="57" t="n">
        <v>11.18</v>
      </c>
      <c r="E146" s="58" t="n">
        <v>249.81</v>
      </c>
      <c r="F146" s="42" t="n">
        <f aca="false">E146*1.3</f>
        <v>324.753</v>
      </c>
      <c r="G146" s="42" t="n">
        <f aca="false">ROUND(F146*D146,2)</f>
        <v>3630.74</v>
      </c>
      <c r="H146" s="48" t="s">
        <v>267</v>
      </c>
    </row>
    <row r="147" s="49" customFormat="true" ht="12.75" hidden="false" customHeight="false" outlineLevel="0" collapsed="false">
      <c r="A147" s="46"/>
      <c r="B147" s="50" t="s">
        <v>268</v>
      </c>
      <c r="C147" s="44"/>
      <c r="D147" s="47"/>
      <c r="E147" s="58"/>
      <c r="F147" s="69"/>
      <c r="G147" s="65" t="n">
        <f aca="false">SUM(G146)</f>
        <v>3630.74</v>
      </c>
      <c r="H147" s="48"/>
    </row>
    <row r="148" s="49" customFormat="true" ht="12.75" hidden="false" customHeight="false" outlineLevel="0" collapsed="false">
      <c r="A148" s="44"/>
      <c r="B148" s="70"/>
      <c r="C148" s="70"/>
      <c r="D148" s="71"/>
      <c r="E148" s="58"/>
      <c r="F148" s="69"/>
      <c r="G148" s="65" t="n">
        <f aca="false">SUM(G147,G144,G136,G132,G117,G70,G63,G59,G55,G48,G45,G26,G15)</f>
        <v>205891.47</v>
      </c>
      <c r="H148" s="48"/>
    </row>
    <row r="149" s="49" customFormat="true" ht="12.75" hidden="false" customHeight="false" outlineLevel="0" collapsed="false">
      <c r="A149" s="52" t="n">
        <v>14</v>
      </c>
      <c r="B149" s="50" t="s">
        <v>269</v>
      </c>
      <c r="C149" s="50"/>
      <c r="D149" s="50"/>
      <c r="E149" s="50"/>
      <c r="F149" s="50"/>
      <c r="G149" s="50"/>
      <c r="H149" s="50"/>
    </row>
    <row r="150" s="49" customFormat="true" ht="12.75" hidden="false" customHeight="false" outlineLevel="0" collapsed="false">
      <c r="A150" s="46" t="s">
        <v>270</v>
      </c>
      <c r="B150" s="56" t="s">
        <v>271</v>
      </c>
      <c r="C150" s="46" t="s">
        <v>16</v>
      </c>
      <c r="D150" s="71" t="n">
        <v>1371.12</v>
      </c>
      <c r="E150" s="58" t="n">
        <v>7.11</v>
      </c>
      <c r="F150" s="69" t="n">
        <f aca="false">E150*1.3</f>
        <v>9.243</v>
      </c>
      <c r="G150" s="42" t="n">
        <f aca="false">ROUND(F150*D150,2)</f>
        <v>12673.26</v>
      </c>
      <c r="H150" s="48" t="n">
        <v>72230</v>
      </c>
    </row>
    <row r="151" s="49" customFormat="true" ht="25.5" hidden="false" customHeight="false" outlineLevel="0" collapsed="false">
      <c r="A151" s="46" t="s">
        <v>272</v>
      </c>
      <c r="B151" s="72" t="s">
        <v>273</v>
      </c>
      <c r="C151" s="46" t="s">
        <v>16</v>
      </c>
      <c r="D151" s="71" t="n">
        <f aca="false">D150*0.5</f>
        <v>685.56</v>
      </c>
      <c r="E151" s="58" t="n">
        <v>39.14</v>
      </c>
      <c r="F151" s="69" t="n">
        <f aca="false">E151*1.3</f>
        <v>50.882</v>
      </c>
      <c r="G151" s="42" t="n">
        <f aca="false">ROUND(F151*D151,2)</f>
        <v>34882.66</v>
      </c>
      <c r="H151" s="48" t="n">
        <v>92540</v>
      </c>
    </row>
    <row r="152" s="49" customFormat="true" ht="25.5" hidden="false" customHeight="false" outlineLevel="0" collapsed="false">
      <c r="A152" s="46" t="s">
        <v>274</v>
      </c>
      <c r="B152" s="72" t="s">
        <v>275</v>
      </c>
      <c r="C152" s="46" t="s">
        <v>153</v>
      </c>
      <c r="D152" s="71" t="n">
        <v>88</v>
      </c>
      <c r="E152" s="58" t="n">
        <v>49.29</v>
      </c>
      <c r="F152" s="69" t="n">
        <f aca="false">E152*1.3</f>
        <v>64.077</v>
      </c>
      <c r="G152" s="42" t="n">
        <f aca="false">ROUND(F152*D152,2)</f>
        <v>5638.78</v>
      </c>
      <c r="H152" s="48" t="n">
        <v>72105</v>
      </c>
    </row>
    <row r="153" s="49" customFormat="true" ht="12.75" hidden="false" customHeight="false" outlineLevel="0" collapsed="false">
      <c r="A153" s="46" t="s">
        <v>276</v>
      </c>
      <c r="B153" s="56" t="s">
        <v>277</v>
      </c>
      <c r="C153" s="44"/>
      <c r="D153" s="71"/>
      <c r="E153" s="58"/>
      <c r="F153" s="69"/>
      <c r="G153" s="42"/>
      <c r="H153" s="48"/>
    </row>
    <row r="154" s="49" customFormat="true" ht="12.75" hidden="false" customHeight="false" outlineLevel="0" collapsed="false">
      <c r="A154" s="46"/>
      <c r="B154" s="56" t="s">
        <v>278</v>
      </c>
      <c r="C154" s="46" t="s">
        <v>16</v>
      </c>
      <c r="D154" s="71" t="n">
        <v>1371.12</v>
      </c>
      <c r="E154" s="58" t="n">
        <v>84.59</v>
      </c>
      <c r="F154" s="69" t="n">
        <f aca="false">E154*1.3</f>
        <v>109.967</v>
      </c>
      <c r="G154" s="42" t="n">
        <f aca="false">ROUND(F154*D154,2)</f>
        <v>150777.95</v>
      </c>
      <c r="H154" s="48" t="s">
        <v>279</v>
      </c>
    </row>
    <row r="155" customFormat="false" ht="13.5" hidden="false" customHeight="false" outlineLevel="0" collapsed="false">
      <c r="A155" s="73"/>
      <c r="B155" s="74" t="s">
        <v>280</v>
      </c>
      <c r="C155" s="75"/>
      <c r="D155" s="71"/>
      <c r="E155" s="76"/>
      <c r="F155" s="69"/>
      <c r="G155" s="65" t="n">
        <f aca="false">SUM(G150:G154)</f>
        <v>203972.65</v>
      </c>
      <c r="H155" s="43"/>
    </row>
    <row r="156" customFormat="false" ht="16.5" hidden="false" customHeight="false" outlineLevel="0" collapsed="false">
      <c r="A156" s="77"/>
      <c r="B156" s="78" t="s">
        <v>281</v>
      </c>
      <c r="C156" s="79"/>
      <c r="D156" s="79"/>
      <c r="E156" s="80"/>
      <c r="F156" s="80"/>
      <c r="G156" s="81" t="n">
        <f aca="false">G155+G148</f>
        <v>409864.12</v>
      </c>
      <c r="H156" s="81"/>
    </row>
    <row r="157" s="7" customFormat="true" ht="12.75" hidden="false" customHeight="false" outlineLevel="0" collapsed="false">
      <c r="E157" s="82"/>
      <c r="F157" s="82"/>
      <c r="G157" s="82"/>
      <c r="H157" s="83"/>
    </row>
    <row r="158" s="7" customFormat="true" ht="12.75" hidden="false" customHeight="false" outlineLevel="0" collapsed="false">
      <c r="E158" s="82"/>
      <c r="F158" s="82"/>
      <c r="G158" s="82"/>
      <c r="H158" s="83"/>
    </row>
    <row r="159" s="7" customFormat="true" ht="12.75" hidden="false" customHeight="false" outlineLevel="0" collapsed="false">
      <c r="B159" s="84" t="s">
        <v>282</v>
      </c>
      <c r="E159" s="82"/>
      <c r="F159" s="82"/>
      <c r="G159" s="82"/>
      <c r="H159" s="83"/>
    </row>
    <row r="160" s="7" customFormat="true" ht="12.75" hidden="false" customHeight="false" outlineLevel="0" collapsed="false">
      <c r="E160" s="82"/>
      <c r="F160" s="82"/>
      <c r="G160" s="82"/>
      <c r="H160" s="83"/>
    </row>
    <row r="161" s="7" customFormat="true" ht="12.75" hidden="false" customHeight="false" outlineLevel="0" collapsed="false">
      <c r="E161" s="82"/>
      <c r="F161" s="82"/>
      <c r="G161" s="82"/>
      <c r="H161" s="83"/>
    </row>
    <row r="162" s="7" customFormat="true" ht="12.75" hidden="false" customHeight="false" outlineLevel="0" collapsed="false">
      <c r="B162" s="84" t="s">
        <v>283</v>
      </c>
      <c r="E162" s="82"/>
      <c r="F162" s="82"/>
      <c r="G162" s="82"/>
      <c r="H162" s="83"/>
    </row>
    <row r="163" s="7" customFormat="true" ht="12.75" hidden="false" customHeight="false" outlineLevel="0" collapsed="false">
      <c r="B163" s="7" t="s">
        <v>284</v>
      </c>
      <c r="E163" s="82"/>
      <c r="F163" s="82"/>
      <c r="G163" s="82"/>
      <c r="H163" s="83"/>
    </row>
    <row r="165" customFormat="false" ht="12.75" hidden="false" customHeight="false" outlineLevel="0" collapsed="false">
      <c r="B165" s="85" t="s">
        <v>285</v>
      </c>
      <c r="C165" s="85"/>
      <c r="D165" s="85"/>
      <c r="E165" s="85"/>
      <c r="F165" s="85"/>
      <c r="G165" s="85"/>
      <c r="H165" s="85"/>
      <c r="I165" s="86"/>
      <c r="J165" s="86"/>
      <c r="K165" s="86"/>
    </row>
    <row r="166" customFormat="false" ht="12.75" hidden="false" customHeight="false" outlineLevel="0" collapsed="false">
      <c r="B166" s="85" t="s">
        <v>286</v>
      </c>
      <c r="C166" s="85"/>
      <c r="D166" s="85"/>
      <c r="E166" s="85"/>
      <c r="F166" s="85"/>
      <c r="G166" s="85"/>
      <c r="H166" s="85"/>
      <c r="I166" s="86"/>
      <c r="J166" s="86"/>
      <c r="K166" s="86"/>
    </row>
    <row r="167" customFormat="false" ht="12.75" hidden="false" customHeight="false" outlineLevel="0" collapsed="false">
      <c r="B167" s="85" t="s">
        <v>287</v>
      </c>
      <c r="C167" s="85"/>
      <c r="D167" s="85"/>
      <c r="E167" s="85"/>
      <c r="F167" s="85"/>
      <c r="G167" s="85"/>
      <c r="H167" s="85"/>
      <c r="I167" s="86"/>
      <c r="J167" s="86"/>
      <c r="K167" s="86"/>
    </row>
    <row r="168" customFormat="false" ht="12.75" hidden="false" customHeight="false" outlineLevel="0" collapsed="false">
      <c r="B168" s="85" t="s">
        <v>288</v>
      </c>
      <c r="C168" s="85"/>
      <c r="D168" s="85"/>
      <c r="E168" s="85"/>
      <c r="F168" s="85"/>
      <c r="G168" s="85"/>
      <c r="H168" s="85"/>
      <c r="I168" s="86"/>
      <c r="J168" s="86"/>
      <c r="K168" s="86"/>
    </row>
    <row r="169" customFormat="false" ht="12.75" hidden="false" customHeight="false" outlineLevel="0" collapsed="false">
      <c r="B169" s="85" t="s">
        <v>289</v>
      </c>
      <c r="C169" s="85"/>
      <c r="D169" s="85"/>
      <c r="E169" s="85"/>
      <c r="F169" s="85"/>
      <c r="G169" s="85"/>
      <c r="H169" s="85"/>
      <c r="I169" s="86"/>
      <c r="J169" s="86"/>
      <c r="K169" s="86"/>
    </row>
    <row r="170" customFormat="false" ht="12.75" hidden="false" customHeight="false" outlineLevel="0" collapsed="false">
      <c r="B170" s="85" t="s">
        <v>290</v>
      </c>
      <c r="C170" s="85"/>
      <c r="D170" s="85"/>
      <c r="E170" s="85"/>
      <c r="F170" s="85"/>
      <c r="G170" s="85"/>
      <c r="H170" s="85"/>
      <c r="I170" s="86"/>
      <c r="J170" s="86"/>
      <c r="K170" s="86"/>
    </row>
    <row r="171" customFormat="false" ht="29.25" hidden="false" customHeight="true" outlineLevel="0" collapsed="false">
      <c r="B171" s="87" t="s">
        <v>291</v>
      </c>
      <c r="C171" s="87"/>
      <c r="D171" s="87"/>
      <c r="E171" s="87"/>
      <c r="F171" s="87"/>
      <c r="G171" s="87"/>
      <c r="H171" s="87"/>
      <c r="I171" s="88"/>
      <c r="J171" s="88"/>
      <c r="K171" s="88"/>
    </row>
  </sheetData>
  <mergeCells count="16">
    <mergeCell ref="A1:H1"/>
    <mergeCell ref="A2:G2"/>
    <mergeCell ref="A4:G4"/>
    <mergeCell ref="A5:G5"/>
    <mergeCell ref="H5:H6"/>
    <mergeCell ref="A6:G6"/>
    <mergeCell ref="A7:B7"/>
    <mergeCell ref="A9:B9"/>
    <mergeCell ref="E9:G9"/>
    <mergeCell ref="E10:E11"/>
    <mergeCell ref="F10:F11"/>
    <mergeCell ref="G10:G11"/>
    <mergeCell ref="H10:H11"/>
    <mergeCell ref="B149:H149"/>
    <mergeCell ref="G156:H156"/>
    <mergeCell ref="B171:H171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89" width="60.7"/>
    <col collapsed="false" customWidth="true" hidden="false" outlineLevel="0" max="9" min="3" style="0" width="15.7"/>
  </cols>
  <sheetData>
    <row r="1" customFormat="false" ht="97.5" hidden="false" customHeight="true" outlineLevel="0" collapsed="false">
      <c r="A1" s="90"/>
      <c r="B1" s="90"/>
      <c r="C1" s="90"/>
      <c r="D1" s="90"/>
      <c r="E1" s="90"/>
      <c r="F1" s="90"/>
      <c r="G1" s="90"/>
      <c r="H1" s="90"/>
    </row>
    <row r="2" s="7" customFormat="true" ht="12.75" hidden="false" customHeight="false" outlineLevel="0" collapsed="false">
      <c r="A2" s="7" t="s">
        <v>1</v>
      </c>
      <c r="B2" s="91"/>
      <c r="C2" s="8"/>
      <c r="D2" s="9"/>
      <c r="E2" s="10"/>
      <c r="F2" s="10"/>
      <c r="G2" s="11"/>
      <c r="H2" s="90"/>
    </row>
    <row r="3" s="7" customFormat="true" ht="12.75" hidden="false" customHeight="false" outlineLevel="0" collapsed="false">
      <c r="A3" s="92" t="s">
        <v>2</v>
      </c>
      <c r="B3" s="92"/>
      <c r="C3" s="92"/>
      <c r="D3" s="92"/>
      <c r="E3" s="92"/>
      <c r="F3" s="92"/>
      <c r="G3" s="92"/>
      <c r="H3" s="90"/>
    </row>
    <row r="4" s="7" customFormat="tru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3"/>
    </row>
    <row r="5" s="7" customFormat="tru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93"/>
    </row>
    <row r="6" s="7" customFormat="true" ht="12.75" hidden="false" customHeight="false" outlineLevel="0" collapsed="false">
      <c r="A6" s="94" t="s">
        <v>3</v>
      </c>
      <c r="B6" s="94"/>
      <c r="D6" s="17"/>
      <c r="E6" s="18"/>
      <c r="F6" s="18"/>
      <c r="G6" s="18"/>
      <c r="H6" s="93"/>
    </row>
    <row r="7" s="7" customFormat="true" ht="12.75" hidden="false" customHeight="false" outlineLevel="0" collapsed="false">
      <c r="A7" s="94" t="s">
        <v>4</v>
      </c>
      <c r="B7" s="95"/>
      <c r="C7" s="9"/>
      <c r="D7" s="9"/>
      <c r="E7" s="96"/>
      <c r="F7" s="96"/>
      <c r="G7" s="96"/>
      <c r="H7" s="90"/>
    </row>
    <row r="9" customFormat="false" ht="13.5" hidden="false" customHeight="false" outlineLevel="0" collapsed="false"/>
    <row r="10" customFormat="false" ht="20.1" hidden="false" customHeight="true" outlineLevel="0" collapsed="false">
      <c r="A10" s="97" t="s">
        <v>292</v>
      </c>
      <c r="B10" s="97"/>
      <c r="C10" s="97"/>
      <c r="D10" s="97"/>
      <c r="E10" s="97"/>
      <c r="F10" s="97"/>
      <c r="G10" s="97"/>
      <c r="H10" s="97"/>
      <c r="I10" s="97"/>
    </row>
    <row r="11" customFormat="false" ht="24.75" hidden="false" customHeight="false" outlineLevel="0" collapsed="false">
      <c r="A11" s="98" t="s">
        <v>5</v>
      </c>
      <c r="B11" s="99" t="s">
        <v>6</v>
      </c>
      <c r="C11" s="100" t="s">
        <v>293</v>
      </c>
      <c r="D11" s="100" t="s">
        <v>294</v>
      </c>
      <c r="E11" s="100" t="s">
        <v>295</v>
      </c>
      <c r="F11" s="100" t="s">
        <v>296</v>
      </c>
      <c r="G11" s="100" t="s">
        <v>297</v>
      </c>
      <c r="H11" s="100" t="s">
        <v>298</v>
      </c>
      <c r="I11" s="101" t="s">
        <v>299</v>
      </c>
    </row>
    <row r="12" customFormat="false" ht="12.75" hidden="false" customHeight="false" outlineLevel="0" collapsed="false">
      <c r="A12" s="102" t="n">
        <v>1</v>
      </c>
      <c r="B12" s="103" t="str">
        <f aca="false">ORÇAMENTO!B12</f>
        <v>SERVIÇOS PRELIMINARES</v>
      </c>
      <c r="C12" s="104" t="n">
        <v>1</v>
      </c>
      <c r="D12" s="105"/>
      <c r="E12" s="105"/>
      <c r="F12" s="105"/>
      <c r="G12" s="105"/>
      <c r="H12" s="105"/>
      <c r="I12" s="106" t="n">
        <f aca="false">ORÇAMENTO!G15</f>
        <v>5967.19</v>
      </c>
    </row>
    <row r="13" customFormat="false" ht="12.75" hidden="false" customHeight="false" outlineLevel="0" collapsed="false">
      <c r="A13" s="107"/>
      <c r="B13" s="108"/>
      <c r="C13" s="109" t="n">
        <f aca="false">C12*I12</f>
        <v>5967.19</v>
      </c>
      <c r="D13" s="110"/>
      <c r="E13" s="110"/>
      <c r="F13" s="110"/>
      <c r="G13" s="110"/>
      <c r="H13" s="110"/>
      <c r="I13" s="111"/>
    </row>
    <row r="14" customFormat="false" ht="12.75" hidden="false" customHeight="false" outlineLevel="0" collapsed="false">
      <c r="A14" s="112"/>
      <c r="B14" s="113" t="s">
        <v>300</v>
      </c>
      <c r="C14" s="114"/>
      <c r="D14" s="114"/>
      <c r="E14" s="114"/>
      <c r="F14" s="114"/>
      <c r="G14" s="114"/>
      <c r="H14" s="114"/>
      <c r="I14" s="111"/>
    </row>
    <row r="15" customFormat="false" ht="12.75" hidden="false" customHeight="false" outlineLevel="0" collapsed="false">
      <c r="A15" s="115" t="n">
        <v>2</v>
      </c>
      <c r="B15" s="116" t="str">
        <f aca="false">ORÇAMENTO!B17</f>
        <v>DEMOLIÇÕES</v>
      </c>
      <c r="C15" s="117" t="n">
        <v>1</v>
      </c>
      <c r="D15" s="118"/>
      <c r="E15" s="118"/>
      <c r="F15" s="118"/>
      <c r="G15" s="118"/>
      <c r="H15" s="118"/>
      <c r="I15" s="119" t="n">
        <f aca="false">ORÇAMENTO!G26</f>
        <v>15758.47</v>
      </c>
    </row>
    <row r="16" customFormat="false" ht="12.75" hidden="false" customHeight="false" outlineLevel="0" collapsed="false">
      <c r="A16" s="115"/>
      <c r="B16" s="120"/>
      <c r="C16" s="109" t="n">
        <f aca="false">C15*I15</f>
        <v>15758.47</v>
      </c>
      <c r="D16" s="121"/>
      <c r="E16" s="121"/>
      <c r="F16" s="121"/>
      <c r="G16" s="121"/>
      <c r="H16" s="121"/>
      <c r="I16" s="122"/>
    </row>
    <row r="17" customFormat="false" ht="12.75" hidden="false" customHeight="false" outlineLevel="0" collapsed="false">
      <c r="A17" s="115" t="n">
        <v>3</v>
      </c>
      <c r="B17" s="123" t="str">
        <f aca="false">ORÇAMENTO!B27</f>
        <v>ESTRUTURAS DE CONCRETO (reforço das lajes piso)</v>
      </c>
      <c r="C17" s="117" t="n">
        <v>0.5</v>
      </c>
      <c r="D17" s="117" t="n">
        <v>0.5</v>
      </c>
      <c r="E17" s="124"/>
      <c r="F17" s="124"/>
      <c r="G17" s="124"/>
      <c r="H17" s="124"/>
      <c r="I17" s="122" t="n">
        <f aca="false">ORÇAMENTO!G45</f>
        <v>22753.35</v>
      </c>
    </row>
    <row r="18" customFormat="false" ht="12.75" hidden="false" customHeight="false" outlineLevel="0" collapsed="false">
      <c r="A18" s="115"/>
      <c r="B18" s="120"/>
      <c r="C18" s="109" t="n">
        <f aca="false">C17*I17</f>
        <v>11376.675</v>
      </c>
      <c r="D18" s="109" t="n">
        <f aca="false">I17*D17</f>
        <v>11376.675</v>
      </c>
      <c r="E18" s="121"/>
      <c r="F18" s="121"/>
      <c r="G18" s="121"/>
      <c r="H18" s="121"/>
      <c r="I18" s="122"/>
    </row>
    <row r="19" customFormat="false" ht="25.5" hidden="false" customHeight="false" outlineLevel="0" collapsed="false">
      <c r="A19" s="115" t="n">
        <v>4</v>
      </c>
      <c r="B19" s="123" t="str">
        <f aca="false">ORÇAMENTO!B46</f>
        <v>Alvenarias internas de tijolos comum,1/2vez.(fechamentos;apoio dos balcões)</v>
      </c>
      <c r="C19" s="124"/>
      <c r="D19" s="117" t="n">
        <v>1</v>
      </c>
      <c r="E19" s="124"/>
      <c r="F19" s="124"/>
      <c r="G19" s="124"/>
      <c r="H19" s="124"/>
      <c r="I19" s="122" t="n">
        <f aca="false">ORÇAMENTO!G48</f>
        <v>2498.5</v>
      </c>
    </row>
    <row r="20" customFormat="false" ht="12.75" hidden="false" customHeight="false" outlineLevel="0" collapsed="false">
      <c r="A20" s="115"/>
      <c r="B20" s="120"/>
      <c r="C20" s="121"/>
      <c r="D20" s="109" t="n">
        <f aca="false">I19*D19</f>
        <v>2498.5</v>
      </c>
      <c r="E20" s="121"/>
      <c r="F20" s="121"/>
      <c r="G20" s="121"/>
      <c r="H20" s="121"/>
      <c r="I20" s="122"/>
    </row>
    <row r="21" customFormat="false" ht="12.75" hidden="false" customHeight="false" outlineLevel="0" collapsed="false">
      <c r="A21" s="115" t="n">
        <v>5</v>
      </c>
      <c r="B21" s="123" t="str">
        <f aca="false">ORÇAMENTO!B49</f>
        <v>Revestimento das Paredes</v>
      </c>
      <c r="C21" s="124"/>
      <c r="D21" s="114"/>
      <c r="E21" s="117" t="n">
        <v>0.2</v>
      </c>
      <c r="F21" s="117" t="n">
        <v>0.6</v>
      </c>
      <c r="G21" s="124"/>
      <c r="H21" s="117" t="n">
        <v>0.2</v>
      </c>
      <c r="I21" s="122" t="n">
        <f aca="false">ORÇAMENTO!G55</f>
        <v>39731.4</v>
      </c>
    </row>
    <row r="22" customFormat="false" ht="12.75" hidden="false" customHeight="false" outlineLevel="0" collapsed="false">
      <c r="A22" s="115"/>
      <c r="B22" s="120"/>
      <c r="C22" s="121"/>
      <c r="D22" s="110"/>
      <c r="E22" s="109" t="n">
        <f aca="false">I21*E21</f>
        <v>7946.28</v>
      </c>
      <c r="F22" s="109" t="n">
        <f aca="false">I21*F21</f>
        <v>23838.84</v>
      </c>
      <c r="G22" s="121"/>
      <c r="H22" s="109" t="n">
        <f aca="false">I21*H21</f>
        <v>7946.28</v>
      </c>
      <c r="I22" s="122"/>
    </row>
    <row r="23" customFormat="false" ht="12.75" hidden="false" customHeight="false" outlineLevel="0" collapsed="false">
      <c r="A23" s="115" t="n">
        <v>6</v>
      </c>
      <c r="B23" s="123" t="str">
        <f aca="false">ORÇAMENTO!B56</f>
        <v>Revestimento dos Tetos com Drywall</v>
      </c>
      <c r="C23" s="124"/>
      <c r="D23" s="114"/>
      <c r="E23" s="114"/>
      <c r="F23" s="117" t="n">
        <v>0.5</v>
      </c>
      <c r="G23" s="117" t="n">
        <v>0.5</v>
      </c>
      <c r="H23" s="124"/>
      <c r="I23" s="122" t="n">
        <f aca="false">ORÇAMENTO!G59</f>
        <v>17376.64</v>
      </c>
    </row>
    <row r="24" customFormat="false" ht="12.75" hidden="false" customHeight="false" outlineLevel="0" collapsed="false">
      <c r="A24" s="115"/>
      <c r="B24" s="120"/>
      <c r="C24" s="121"/>
      <c r="D24" s="110"/>
      <c r="E24" s="110"/>
      <c r="F24" s="109" t="n">
        <f aca="false">F23*I23</f>
        <v>8688.32</v>
      </c>
      <c r="G24" s="109" t="n">
        <f aca="false">I23*G23</f>
        <v>8688.32</v>
      </c>
      <c r="H24" s="121"/>
      <c r="I24" s="122"/>
    </row>
    <row r="25" customFormat="false" ht="12.75" hidden="false" customHeight="false" outlineLevel="0" collapsed="false">
      <c r="A25" s="115" t="n">
        <v>7</v>
      </c>
      <c r="B25" s="123" t="str">
        <f aca="false">ORÇAMENTO!B60</f>
        <v>Revestimento dos Piso com Porcelanato</v>
      </c>
      <c r="C25" s="124"/>
      <c r="D25" s="114"/>
      <c r="E25" s="114"/>
      <c r="F25" s="117" t="n">
        <v>0.3</v>
      </c>
      <c r="G25" s="117" t="n">
        <v>0.7</v>
      </c>
      <c r="H25" s="124"/>
      <c r="I25" s="122" t="n">
        <f aca="false">ORÇAMENTO!G63</f>
        <v>18569.32</v>
      </c>
    </row>
    <row r="26" customFormat="false" ht="12.75" hidden="false" customHeight="false" outlineLevel="0" collapsed="false">
      <c r="A26" s="115"/>
      <c r="B26" s="120"/>
      <c r="C26" s="121"/>
      <c r="D26" s="110"/>
      <c r="E26" s="110"/>
      <c r="F26" s="109" t="n">
        <f aca="false">F25*I25</f>
        <v>5570.796</v>
      </c>
      <c r="G26" s="109" t="n">
        <f aca="false">I25*G25</f>
        <v>12998.524</v>
      </c>
      <c r="H26" s="121"/>
      <c r="I26" s="122"/>
    </row>
    <row r="27" customFormat="false" ht="12.75" hidden="false" customHeight="false" outlineLevel="0" collapsed="false">
      <c r="A27" s="115" t="n">
        <v>8</v>
      </c>
      <c r="B27" s="123" t="str">
        <f aca="false">ORÇAMENTO!B64</f>
        <v>Equadrias</v>
      </c>
      <c r="C27" s="125"/>
      <c r="D27" s="125"/>
      <c r="E27" s="125"/>
      <c r="F27" s="126"/>
      <c r="G27" s="127" t="n">
        <v>0.5</v>
      </c>
      <c r="H27" s="127" t="n">
        <v>0.5</v>
      </c>
      <c r="I27" s="122" t="n">
        <f aca="false">ORÇAMENTO!G70</f>
        <v>34459.71</v>
      </c>
    </row>
    <row r="28" customFormat="false" ht="12.75" hidden="false" customHeight="false" outlineLevel="0" collapsed="false">
      <c r="A28" s="115"/>
      <c r="B28" s="120"/>
      <c r="C28" s="121"/>
      <c r="D28" s="121"/>
      <c r="E28" s="121"/>
      <c r="F28" s="110"/>
      <c r="G28" s="109" t="n">
        <f aca="false">G27*I27</f>
        <v>17229.855</v>
      </c>
      <c r="H28" s="109" t="n">
        <f aca="false">I27*H27</f>
        <v>17229.855</v>
      </c>
      <c r="I28" s="122"/>
    </row>
    <row r="29" customFormat="false" ht="12.75" hidden="false" customHeight="false" outlineLevel="0" collapsed="false">
      <c r="A29" s="115" t="n">
        <v>9</v>
      </c>
      <c r="B29" s="123" t="str">
        <f aca="false">ORÇAMENTO!B71</f>
        <v>Instalação Hidraulica</v>
      </c>
      <c r="C29" s="125"/>
      <c r="D29" s="125"/>
      <c r="E29" s="127" t="n">
        <v>0.2</v>
      </c>
      <c r="F29" s="127" t="n">
        <v>0.2</v>
      </c>
      <c r="G29" s="127" t="n">
        <v>0.3</v>
      </c>
      <c r="H29" s="127" t="n">
        <v>0.3</v>
      </c>
      <c r="I29" s="122" t="n">
        <f aca="false">ORÇAMENTO!G117</f>
        <v>14509.08</v>
      </c>
    </row>
    <row r="30" customFormat="false" ht="12.75" hidden="false" customHeight="false" outlineLevel="0" collapsed="false">
      <c r="A30" s="115"/>
      <c r="B30" s="72"/>
      <c r="C30" s="121"/>
      <c r="D30" s="121"/>
      <c r="E30" s="109" t="n">
        <f aca="false">I29*E29</f>
        <v>2901.816</v>
      </c>
      <c r="F30" s="109" t="n">
        <f aca="false">I29*F29</f>
        <v>2901.816</v>
      </c>
      <c r="G30" s="109" t="n">
        <f aca="false">G29*I29</f>
        <v>4352.724</v>
      </c>
      <c r="H30" s="109" t="n">
        <f aca="false">I29*H29</f>
        <v>4352.724</v>
      </c>
      <c r="I30" s="122"/>
    </row>
    <row r="31" customFormat="false" ht="12.75" hidden="false" customHeight="false" outlineLevel="0" collapsed="false">
      <c r="A31" s="115" t="n">
        <v>10</v>
      </c>
      <c r="B31" s="123" t="str">
        <f aca="false">ORÇAMENTO!B118</f>
        <v>Instalação Elétrica</v>
      </c>
      <c r="C31" s="124"/>
      <c r="D31" s="124"/>
      <c r="E31" s="117" t="n">
        <v>0.2</v>
      </c>
      <c r="F31" s="117" t="n">
        <v>0.2</v>
      </c>
      <c r="G31" s="117" t="n">
        <v>0.3</v>
      </c>
      <c r="H31" s="117" t="n">
        <v>0.3</v>
      </c>
      <c r="I31" s="122" t="n">
        <f aca="false">ORÇAMENTO!G132</f>
        <v>12309.23</v>
      </c>
    </row>
    <row r="32" customFormat="false" ht="12.75" hidden="false" customHeight="false" outlineLevel="0" collapsed="false">
      <c r="A32" s="115"/>
      <c r="B32" s="55"/>
      <c r="C32" s="121"/>
      <c r="D32" s="121"/>
      <c r="E32" s="109" t="n">
        <f aca="false">I31*E31</f>
        <v>2461.846</v>
      </c>
      <c r="F32" s="109" t="n">
        <f aca="false">I31*F31</f>
        <v>2461.846</v>
      </c>
      <c r="G32" s="109" t="n">
        <f aca="false">I31*G31</f>
        <v>3692.769</v>
      </c>
      <c r="H32" s="109" t="n">
        <f aca="false">H31*I31</f>
        <v>3692.769</v>
      </c>
      <c r="I32" s="122"/>
    </row>
    <row r="33" customFormat="false" ht="12.75" hidden="false" customHeight="false" outlineLevel="0" collapsed="false">
      <c r="A33" s="115" t="n">
        <v>11</v>
      </c>
      <c r="B33" s="72" t="str">
        <f aca="false">ORÇAMENTO!B133</f>
        <v>BANCADAS DE GRANITO</v>
      </c>
      <c r="C33" s="118"/>
      <c r="D33" s="118"/>
      <c r="E33" s="114"/>
      <c r="F33" s="118"/>
      <c r="G33" s="117" t="n">
        <v>0.5</v>
      </c>
      <c r="H33" s="117" t="n">
        <v>0.5</v>
      </c>
      <c r="I33" s="122" t="n">
        <f aca="false">ORÇAMENTO!G136</f>
        <v>15088.08</v>
      </c>
    </row>
    <row r="34" customFormat="false" ht="12.75" hidden="false" customHeight="false" outlineLevel="0" collapsed="false">
      <c r="A34" s="115"/>
      <c r="B34" s="55"/>
      <c r="C34" s="121"/>
      <c r="D34" s="121"/>
      <c r="E34" s="110"/>
      <c r="F34" s="121"/>
      <c r="G34" s="109" t="n">
        <f aca="false">I33*G33</f>
        <v>7544.04</v>
      </c>
      <c r="H34" s="109" t="n">
        <f aca="false">I33*H33</f>
        <v>7544.04</v>
      </c>
      <c r="I34" s="122"/>
    </row>
    <row r="35" customFormat="false" ht="38.25" hidden="false" customHeight="false" outlineLevel="0" collapsed="false">
      <c r="A35" s="115" t="n">
        <v>12</v>
      </c>
      <c r="B35" s="72" t="str">
        <f aca="false">ORÇAMENTO!B137</f>
        <v>ABRIGO DE GÁS para 02 cilindros P45Kg.; (0,95x1,80x2,00m); padrão atendendo a Norma NPT-028 do Corpo de Bombeiros do Paraná</v>
      </c>
      <c r="C35" s="118"/>
      <c r="D35" s="118"/>
      <c r="E35" s="114"/>
      <c r="F35" s="118"/>
      <c r="G35" s="117" t="n">
        <v>0.5</v>
      </c>
      <c r="H35" s="117" t="n">
        <v>0.5</v>
      </c>
      <c r="I35" s="122" t="n">
        <f aca="false">ORÇAMENTO!G144</f>
        <v>3239.76</v>
      </c>
    </row>
    <row r="36" customFormat="false" ht="12.75" hidden="false" customHeight="false" outlineLevel="0" collapsed="false">
      <c r="A36" s="115"/>
      <c r="B36" s="55"/>
      <c r="C36" s="121"/>
      <c r="D36" s="121"/>
      <c r="E36" s="110"/>
      <c r="F36" s="121"/>
      <c r="G36" s="109" t="n">
        <f aca="false">I35*G35</f>
        <v>1619.88</v>
      </c>
      <c r="H36" s="109" t="n">
        <f aca="false">I35*H35</f>
        <v>1619.88</v>
      </c>
      <c r="I36" s="122"/>
    </row>
    <row r="37" customFormat="false" ht="12.75" hidden="false" customHeight="false" outlineLevel="0" collapsed="false">
      <c r="A37" s="115" t="n">
        <v>13</v>
      </c>
      <c r="B37" s="72" t="str">
        <f aca="false">ORÇAMENTO!B145</f>
        <v>GUARDA CORPO</v>
      </c>
      <c r="C37" s="118"/>
      <c r="D37" s="118"/>
      <c r="E37" s="114"/>
      <c r="F37" s="118"/>
      <c r="G37" s="114"/>
      <c r="H37" s="117" t="n">
        <v>1</v>
      </c>
      <c r="I37" s="122" t="n">
        <f aca="false">ORÇAMENTO!G147</f>
        <v>3630.74</v>
      </c>
    </row>
    <row r="38" customFormat="false" ht="12.75" hidden="false" customHeight="false" outlineLevel="0" collapsed="false">
      <c r="A38" s="115"/>
      <c r="B38" s="55"/>
      <c r="C38" s="121"/>
      <c r="D38" s="121"/>
      <c r="E38" s="110"/>
      <c r="F38" s="121"/>
      <c r="G38" s="110"/>
      <c r="H38" s="109" t="n">
        <f aca="false">I37*H37</f>
        <v>3630.74</v>
      </c>
      <c r="I38" s="122"/>
    </row>
    <row r="39" customFormat="false" ht="12.75" hidden="false" customHeight="false" outlineLevel="0" collapsed="false">
      <c r="A39" s="112" t="n">
        <v>14</v>
      </c>
      <c r="B39" s="128" t="s">
        <v>301</v>
      </c>
      <c r="C39" s="129"/>
      <c r="D39" s="129"/>
      <c r="E39" s="129"/>
      <c r="F39" s="129"/>
      <c r="G39" s="129"/>
      <c r="H39" s="129"/>
      <c r="I39" s="111"/>
    </row>
    <row r="40" customFormat="false" ht="12.75" hidden="false" customHeight="false" outlineLevel="0" collapsed="false">
      <c r="A40" s="130" t="s">
        <v>270</v>
      </c>
      <c r="B40" s="131" t="s">
        <v>302</v>
      </c>
      <c r="C40" s="132" t="n">
        <v>0.2</v>
      </c>
      <c r="D40" s="132" t="n">
        <v>0.2</v>
      </c>
      <c r="E40" s="132" t="n">
        <v>0.2</v>
      </c>
      <c r="F40" s="132" t="n">
        <v>0.2</v>
      </c>
      <c r="G40" s="132" t="n">
        <v>0.2</v>
      </c>
      <c r="H40" s="129"/>
      <c r="I40" s="133" t="n">
        <f aca="false">ORÇAMENTO!G150</f>
        <v>12673.26</v>
      </c>
    </row>
    <row r="41" customFormat="false" ht="12.75" hidden="false" customHeight="false" outlineLevel="0" collapsed="false">
      <c r="A41" s="130"/>
      <c r="B41" s="134"/>
      <c r="C41" s="109" t="n">
        <f aca="false">I40*C40</f>
        <v>2534.652</v>
      </c>
      <c r="D41" s="109" t="n">
        <f aca="false">I40*D40</f>
        <v>2534.652</v>
      </c>
      <c r="E41" s="109" t="n">
        <f aca="false">I40*E40</f>
        <v>2534.652</v>
      </c>
      <c r="F41" s="109" t="n">
        <f aca="false">I40*F40</f>
        <v>2534.652</v>
      </c>
      <c r="G41" s="109" t="n">
        <f aca="false">I40*G40</f>
        <v>2534.652</v>
      </c>
      <c r="H41" s="110"/>
      <c r="I41" s="133"/>
    </row>
    <row r="42" customFormat="false" ht="12.75" hidden="false" customHeight="false" outlineLevel="0" collapsed="false">
      <c r="A42" s="135" t="s">
        <v>272</v>
      </c>
      <c r="B42" s="134" t="s">
        <v>303</v>
      </c>
      <c r="C42" s="132" t="n">
        <v>0.2</v>
      </c>
      <c r="D42" s="132" t="n">
        <v>0.2</v>
      </c>
      <c r="E42" s="132" t="n">
        <v>0.2</v>
      </c>
      <c r="F42" s="132" t="n">
        <v>0.2</v>
      </c>
      <c r="G42" s="132" t="n">
        <v>0.2</v>
      </c>
      <c r="H42" s="129"/>
      <c r="I42" s="133" t="n">
        <f aca="false">ORÇAMENTO!G151</f>
        <v>34882.66</v>
      </c>
    </row>
    <row r="43" customFormat="false" ht="12.75" hidden="false" customHeight="false" outlineLevel="0" collapsed="false">
      <c r="A43" s="135"/>
      <c r="B43" s="134"/>
      <c r="C43" s="109" t="n">
        <f aca="false">I42*C42</f>
        <v>6976.532</v>
      </c>
      <c r="D43" s="109" t="n">
        <f aca="false">I42*D42</f>
        <v>6976.532</v>
      </c>
      <c r="E43" s="109" t="n">
        <f aca="false">I42*E42</f>
        <v>6976.532</v>
      </c>
      <c r="F43" s="109" t="n">
        <f aca="false">I42*F42</f>
        <v>6976.532</v>
      </c>
      <c r="G43" s="109" t="n">
        <f aca="false">I42*G42</f>
        <v>6976.532</v>
      </c>
      <c r="H43" s="110"/>
      <c r="I43" s="111"/>
    </row>
    <row r="44" customFormat="false" ht="12.75" hidden="false" customHeight="false" outlineLevel="0" collapsed="false">
      <c r="A44" s="130" t="s">
        <v>274</v>
      </c>
      <c r="B44" s="131" t="s">
        <v>304</v>
      </c>
      <c r="C44" s="117" t="n">
        <v>0.2</v>
      </c>
      <c r="D44" s="117" t="n">
        <v>0.2</v>
      </c>
      <c r="E44" s="117" t="n">
        <v>0.2</v>
      </c>
      <c r="F44" s="117" t="n">
        <v>0.2</v>
      </c>
      <c r="G44" s="117" t="n">
        <v>0.2</v>
      </c>
      <c r="H44" s="114"/>
      <c r="I44" s="136" t="n">
        <f aca="false">ORÇAMENTO!G152</f>
        <v>5638.78</v>
      </c>
    </row>
    <row r="45" customFormat="false" ht="12.75" hidden="false" customHeight="false" outlineLevel="0" collapsed="false">
      <c r="A45" s="115"/>
      <c r="B45" s="137"/>
      <c r="C45" s="109" t="n">
        <f aca="false">I44*C44</f>
        <v>1127.756</v>
      </c>
      <c r="D45" s="109" t="n">
        <f aca="false">D44*I44</f>
        <v>1127.756</v>
      </c>
      <c r="E45" s="109" t="n">
        <f aca="false">I44*E44</f>
        <v>1127.756</v>
      </c>
      <c r="F45" s="109" t="n">
        <f aca="false">F44*I44</f>
        <v>1127.756</v>
      </c>
      <c r="G45" s="109" t="n">
        <f aca="false">I44*G44</f>
        <v>1127.756</v>
      </c>
      <c r="H45" s="110"/>
      <c r="I45" s="138"/>
    </row>
    <row r="46" customFormat="false" ht="12.75" hidden="false" customHeight="false" outlineLevel="0" collapsed="false">
      <c r="A46" s="139" t="s">
        <v>276</v>
      </c>
      <c r="B46" s="123" t="s">
        <v>305</v>
      </c>
      <c r="C46" s="117" t="n">
        <v>0.2</v>
      </c>
      <c r="D46" s="117" t="n">
        <v>0.2</v>
      </c>
      <c r="E46" s="117" t="n">
        <v>0.2</v>
      </c>
      <c r="F46" s="117" t="n">
        <v>0.2</v>
      </c>
      <c r="G46" s="117" t="n">
        <v>0.2</v>
      </c>
      <c r="H46" s="118"/>
      <c r="I46" s="136" t="n">
        <f aca="false">ORÇAMENTO!G154</f>
        <v>150777.95</v>
      </c>
    </row>
    <row r="47" customFormat="false" ht="13.5" hidden="false" customHeight="false" outlineLevel="0" collapsed="false">
      <c r="A47" s="140"/>
      <c r="B47" s="141"/>
      <c r="C47" s="109" t="n">
        <f aca="false">I46*C46</f>
        <v>30155.59</v>
      </c>
      <c r="D47" s="109" t="n">
        <f aca="false">I46*D46</f>
        <v>30155.59</v>
      </c>
      <c r="E47" s="109" t="n">
        <f aca="false">I46*E46</f>
        <v>30155.59</v>
      </c>
      <c r="F47" s="109" t="n">
        <f aca="false">I46*F46</f>
        <v>30155.59</v>
      </c>
      <c r="G47" s="109" t="n">
        <f aca="false">I46*G46</f>
        <v>30155.59</v>
      </c>
      <c r="H47" s="142"/>
      <c r="I47" s="138"/>
    </row>
    <row r="48" customFormat="false" ht="14.25" hidden="false" customHeight="true" outlineLevel="0" collapsed="false">
      <c r="A48" s="143"/>
      <c r="B48" s="144" t="s">
        <v>306</v>
      </c>
      <c r="C48" s="145" t="n">
        <f aca="false">C49/I48</f>
        <v>0.180296008833367</v>
      </c>
      <c r="D48" s="145" t="n">
        <f aca="false">D49/I48</f>
        <v>0.13338494962672</v>
      </c>
      <c r="E48" s="145" t="n">
        <f aca="false">E49/I48</f>
        <v>0.132005875508205</v>
      </c>
      <c r="F48" s="145" t="n">
        <f aca="false">F49/I48</f>
        <v>0.205570929214297</v>
      </c>
      <c r="G48" s="145" t="n">
        <f aca="false">G49/I48</f>
        <v>0.236470179434101</v>
      </c>
      <c r="H48" s="145" t="n">
        <f aca="false">H49/I48</f>
        <v>0.11227205738331</v>
      </c>
      <c r="I48" s="146" t="n">
        <f aca="false">SUM(I12:I47)</f>
        <v>409864.12</v>
      </c>
    </row>
    <row r="49" customFormat="false" ht="13.5" hidden="false" customHeight="true" outlineLevel="0" collapsed="false">
      <c r="A49" s="147"/>
      <c r="B49" s="148"/>
      <c r="C49" s="149" t="n">
        <f aca="false">C18+C16+C13+C41+C43+C45+C47</f>
        <v>73896.865</v>
      </c>
      <c r="D49" s="149" t="n">
        <f aca="false">D43+D41+D18+D20+D45+D47</f>
        <v>54669.705</v>
      </c>
      <c r="E49" s="149" t="n">
        <f aca="false">E41+E32+E30+E22+E43+E45+E47</f>
        <v>54104.472</v>
      </c>
      <c r="F49" s="149" t="n">
        <f aca="false">F47+F45+F43+F41+F32+F30+F26+F24+F22</f>
        <v>84256.148</v>
      </c>
      <c r="G49" s="149" t="n">
        <f aca="false">G47+G45+G43+G41+G34+G32+G30+G28+G26+G24+G36</f>
        <v>96920.642</v>
      </c>
      <c r="H49" s="149" t="n">
        <f aca="false">H34+H32+H30+H28+H22+H36+H38</f>
        <v>46016.288</v>
      </c>
      <c r="I49" s="150"/>
    </row>
    <row r="50" customFormat="false" ht="33.75" hidden="false" customHeight="true" outlineLevel="0" collapsed="false">
      <c r="B50" s="151" t="s">
        <v>307</v>
      </c>
      <c r="C50" s="152"/>
      <c r="D50" s="152"/>
      <c r="E50" s="152"/>
      <c r="F50" s="152"/>
      <c r="G50" s="152"/>
      <c r="H50" s="152"/>
      <c r="I50" s="152"/>
    </row>
    <row r="51" customFormat="false" ht="12.75" hidden="false" customHeight="false" outlineLevel="0" collapsed="false">
      <c r="C51" s="152"/>
      <c r="D51" s="152"/>
      <c r="E51" s="152"/>
      <c r="F51" s="152"/>
      <c r="G51" s="152"/>
      <c r="H51" s="152"/>
      <c r="I51" s="152"/>
    </row>
    <row r="52" customFormat="false" ht="12.75" hidden="false" customHeight="false" outlineLevel="0" collapsed="false">
      <c r="B52" s="151" t="s">
        <v>308</v>
      </c>
      <c r="C52" s="152"/>
      <c r="D52" s="152"/>
      <c r="E52" s="152"/>
      <c r="F52" s="152"/>
      <c r="G52" s="152"/>
      <c r="H52" s="152"/>
      <c r="I52" s="152"/>
    </row>
    <row r="53" customFormat="false" ht="12.75" hidden="false" customHeight="false" outlineLevel="0" collapsed="false">
      <c r="B53" s="153" t="s">
        <v>309</v>
      </c>
      <c r="C53" s="152"/>
      <c r="D53" s="152"/>
      <c r="E53" s="152"/>
      <c r="F53" s="152"/>
      <c r="G53" s="152"/>
      <c r="H53" s="152"/>
      <c r="I53" s="152"/>
    </row>
  </sheetData>
  <mergeCells count="7">
    <mergeCell ref="A1:H1"/>
    <mergeCell ref="A3:G3"/>
    <mergeCell ref="A4:G4"/>
    <mergeCell ref="H4:H5"/>
    <mergeCell ref="A5:G5"/>
    <mergeCell ref="A6:B6"/>
    <mergeCell ref="A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8:21:26Z</dcterms:created>
  <dc:creator>Sergio</dc:creator>
  <dc:description/>
  <dc:language>en-US</dc:language>
  <cp:lastModifiedBy>EngenhariaAna</cp:lastModifiedBy>
  <cp:lastPrinted>2016-06-28T18:34:51Z</cp:lastPrinted>
  <dcterms:modified xsi:type="dcterms:W3CDTF">2016-06-28T19:51:47Z</dcterms:modified>
  <cp:revision>0</cp:revision>
  <dc:subject/>
  <dc:title/>
</cp:coreProperties>
</file>